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43485697"/>
        <c:axId val="16519922"/>
      </c:barChart>
      <c:catAx>
        <c:axId val="4348569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6519922"/>
        <c:crossesAt val="0"/>
        <c:auto val="1"/>
        <c:lblAlgn val="ctr"/>
        <c:lblOffset val="100"/>
        <c:noMultiLvlLbl val="0"/>
      </c:catAx>
      <c:valAx>
        <c:axId val="16519922"/>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485697"/>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8227885"/>
        <c:axId val="99272630"/>
      </c:lineChart>
      <c:catAx>
        <c:axId val="82278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272630"/>
        <c:crossesAt val="13000"/>
        <c:auto val="1"/>
        <c:lblAlgn val="ctr"/>
        <c:lblOffset val="100"/>
        <c:noMultiLvlLbl val="0"/>
      </c:catAx>
      <c:valAx>
        <c:axId val="9927263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2788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10270324"/>
        <c:axId val="51564466"/>
      </c:lineChart>
      <c:catAx>
        <c:axId val="102703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564466"/>
        <c:crossesAt val="13000"/>
        <c:auto val="1"/>
        <c:lblAlgn val="ctr"/>
        <c:lblOffset val="100"/>
        <c:noMultiLvlLbl val="0"/>
      </c:catAx>
      <c:valAx>
        <c:axId val="5156446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27032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78737673"/>
        <c:axId val="60168137"/>
      </c:lineChart>
      <c:catAx>
        <c:axId val="787376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168137"/>
        <c:crossesAt val="13000"/>
        <c:auto val="1"/>
        <c:lblAlgn val="ctr"/>
        <c:lblOffset val="100"/>
        <c:noMultiLvlLbl val="0"/>
      </c:catAx>
      <c:valAx>
        <c:axId val="6016813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73767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57719673"/>
        <c:axId val="20416134"/>
      </c:lineChart>
      <c:catAx>
        <c:axId val="577196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416134"/>
        <c:crossesAt val="13000"/>
        <c:auto val="1"/>
        <c:lblAlgn val="ctr"/>
        <c:lblOffset val="100"/>
        <c:noMultiLvlLbl val="0"/>
      </c:catAx>
      <c:valAx>
        <c:axId val="204161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71967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10348782"/>
        <c:axId val="46851045"/>
      </c:lineChart>
      <c:catAx>
        <c:axId val="1034878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851045"/>
        <c:crossesAt val="13000"/>
        <c:auto val="1"/>
        <c:lblAlgn val="ctr"/>
        <c:lblOffset val="100"/>
        <c:noMultiLvlLbl val="0"/>
      </c:catAx>
      <c:valAx>
        <c:axId val="468510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34878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45831687"/>
        <c:axId val="36837492"/>
      </c:lineChart>
      <c:catAx>
        <c:axId val="458316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837492"/>
        <c:crossesAt val="13000"/>
        <c:auto val="1"/>
        <c:lblAlgn val="ctr"/>
        <c:lblOffset val="100"/>
        <c:noMultiLvlLbl val="0"/>
      </c:catAx>
      <c:valAx>
        <c:axId val="3683749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831687"/>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20940906"/>
        <c:axId val="53769814"/>
      </c:lineChart>
      <c:catAx>
        <c:axId val="2094090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769814"/>
        <c:crossesAt val="13000"/>
        <c:auto val="1"/>
        <c:lblAlgn val="ctr"/>
        <c:lblOffset val="100"/>
        <c:noMultiLvlLbl val="0"/>
      </c:catAx>
      <c:valAx>
        <c:axId val="5376981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94090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462995"/>
        <c:axId val="21772510"/>
      </c:lineChart>
      <c:catAx>
        <c:axId val="54629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772510"/>
        <c:crossesAt val="13000"/>
        <c:auto val="1"/>
        <c:lblAlgn val="ctr"/>
        <c:lblOffset val="100"/>
        <c:noMultiLvlLbl val="0"/>
      </c:catAx>
      <c:valAx>
        <c:axId val="2177251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6299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22152802"/>
        <c:axId val="98420490"/>
      </c:lineChart>
      <c:catAx>
        <c:axId val="221528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420490"/>
        <c:crossesAt val="13000"/>
        <c:auto val="1"/>
        <c:lblAlgn val="ctr"/>
        <c:lblOffset val="100"/>
        <c:noMultiLvlLbl val="0"/>
      </c:catAx>
      <c:valAx>
        <c:axId val="984204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15280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14644862"/>
        <c:axId val="99346648"/>
      </c:barChart>
      <c:catAx>
        <c:axId val="1464486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99346648"/>
        <c:crossesAt val="0"/>
        <c:auto val="1"/>
        <c:lblAlgn val="ctr"/>
        <c:lblOffset val="100"/>
        <c:noMultiLvlLbl val="0"/>
      </c:catAx>
      <c:valAx>
        <c:axId val="99346648"/>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644862"/>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25038484"/>
        <c:axId val="66031785"/>
      </c:barChart>
      <c:catAx>
        <c:axId val="25038484"/>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66031785"/>
        <c:crossesAt val="0"/>
        <c:auto val="1"/>
        <c:lblAlgn val="ctr"/>
        <c:lblOffset val="100"/>
        <c:noMultiLvlLbl val="0"/>
      </c:catAx>
      <c:valAx>
        <c:axId val="66031785"/>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038484"/>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15238820"/>
        <c:axId val="98006049"/>
      </c:lineChart>
      <c:catAx>
        <c:axId val="1523882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006049"/>
        <c:crossesAt val="13000"/>
        <c:auto val="1"/>
        <c:lblAlgn val="ctr"/>
        <c:lblOffset val="100"/>
        <c:noMultiLvlLbl val="0"/>
      </c:catAx>
      <c:valAx>
        <c:axId val="9800604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23882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96040348"/>
        <c:axId val="27317720"/>
      </c:lineChart>
      <c:catAx>
        <c:axId val="9604034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317720"/>
        <c:crossesAt val="13000"/>
        <c:auto val="1"/>
        <c:lblAlgn val="ctr"/>
        <c:lblOffset val="100"/>
        <c:noMultiLvlLbl val="0"/>
      </c:catAx>
      <c:valAx>
        <c:axId val="273177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04034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1425608"/>
        <c:axId val="17854320"/>
      </c:lineChart>
      <c:catAx>
        <c:axId val="5142560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854320"/>
        <c:crossesAt val="13000"/>
        <c:auto val="1"/>
        <c:lblAlgn val="ctr"/>
        <c:lblOffset val="100"/>
        <c:noMultiLvlLbl val="0"/>
      </c:catAx>
      <c:valAx>
        <c:axId val="178543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42560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7248473"/>
        <c:axId val="32659924"/>
      </c:lineChart>
      <c:catAx>
        <c:axId val="72484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659924"/>
        <c:crossesAt val="13000"/>
        <c:auto val="1"/>
        <c:lblAlgn val="ctr"/>
        <c:lblOffset val="100"/>
        <c:noMultiLvlLbl val="0"/>
      </c:catAx>
      <c:valAx>
        <c:axId val="326599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4847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62616653"/>
        <c:axId val="50689158"/>
      </c:lineChart>
      <c:catAx>
        <c:axId val="6261665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689158"/>
        <c:crossesAt val="13000"/>
        <c:auto val="1"/>
        <c:lblAlgn val="ctr"/>
        <c:lblOffset val="100"/>
        <c:noMultiLvlLbl val="0"/>
      </c:catAx>
      <c:valAx>
        <c:axId val="5068915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61665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8347594"/>
        <c:axId val="58656223"/>
      </c:lineChart>
      <c:catAx>
        <c:axId val="783475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656223"/>
        <c:crossesAt val="13000"/>
        <c:auto val="1"/>
        <c:lblAlgn val="ctr"/>
        <c:lblOffset val="100"/>
        <c:noMultiLvlLbl val="0"/>
      </c:catAx>
      <c:valAx>
        <c:axId val="586562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34759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