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6968"/>
        <c:axId val="50784972"/>
      </c:lineChart>
      <c:catAx>
        <c:axId val="67606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972"/>
        <c:crossesAt val="2000"/>
        <c:auto val="1"/>
        <c:lblAlgn val="ctr"/>
        <c:lblOffset val="100"/>
        <c:noMultiLvlLbl val="0"/>
      </c:catAx>
      <c:valAx>
        <c:axId val="50784972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9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6172"/>
        <c:axId val="38890701"/>
      </c:lineChart>
      <c:catAx>
        <c:axId val="9646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01"/>
        <c:crossesAt val="2000"/>
        <c:auto val="1"/>
        <c:lblAlgn val="ctr"/>
        <c:lblOffset val="100"/>
        <c:noMultiLvlLbl val="0"/>
      </c:catAx>
      <c:valAx>
        <c:axId val="38890701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2036"/>
        <c:axId val="44680574"/>
      </c:lineChart>
      <c:catAx>
        <c:axId val="2093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574"/>
        <c:crossesAt val="2000"/>
        <c:auto val="1"/>
        <c:lblAlgn val="ctr"/>
        <c:lblOffset val="100"/>
        <c:noMultiLvlLbl val="0"/>
      </c:catAx>
      <c:valAx>
        <c:axId val="44680574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0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7429"/>
        <c:axId val="9499171"/>
      </c:lineChart>
      <c:catAx>
        <c:axId val="41447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71"/>
        <c:crossesAt val="2000"/>
        <c:auto val="1"/>
        <c:lblAlgn val="ctr"/>
        <c:lblOffset val="100"/>
        <c:noMultiLvlLbl val="0"/>
      </c:catAx>
      <c:valAx>
        <c:axId val="9499171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42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26502812"/>
        <c:axId val="4333997"/>
      </c:barChart>
      <c:catAx>
        <c:axId val="26502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97"/>
        <c:crossesAt val="2000"/>
        <c:auto val="1"/>
        <c:lblAlgn val="ctr"/>
        <c:lblOffset val="100"/>
        <c:noMultiLvlLbl val="0"/>
      </c:catAx>
      <c:valAx>
        <c:axId val="4333997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81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65202765"/>
        <c:axId val="98985584"/>
      </c:barChart>
      <c:catAx>
        <c:axId val="65202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584"/>
        <c:crossesAt val="2000"/>
        <c:auto val="1"/>
        <c:lblAlgn val="ctr"/>
        <c:lblOffset val="100"/>
        <c:noMultiLvlLbl val="0"/>
      </c:catAx>
      <c:valAx>
        <c:axId val="98985584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76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