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1875"/>
        <c:axId val="69018843"/>
      </c:lineChart>
      <c:catAx>
        <c:axId val="66071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843"/>
        <c:crossesAt val="6000"/>
        <c:auto val="1"/>
        <c:lblAlgn val="ctr"/>
        <c:lblOffset val="100"/>
        <c:noMultiLvlLbl val="0"/>
      </c:catAx>
      <c:valAx>
        <c:axId val="6901884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7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3662"/>
        <c:axId val="86363915"/>
      </c:lineChart>
      <c:catAx>
        <c:axId val="1508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15"/>
        <c:crossesAt val="6000"/>
        <c:auto val="1"/>
        <c:lblAlgn val="ctr"/>
        <c:lblOffset val="100"/>
        <c:noMultiLvlLbl val="0"/>
      </c:catAx>
      <c:valAx>
        <c:axId val="8636391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6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5048"/>
        <c:axId val="93309732"/>
      </c:lineChart>
      <c:catAx>
        <c:axId val="6827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732"/>
        <c:crossesAt val="6000"/>
        <c:auto val="1"/>
        <c:lblAlgn val="ctr"/>
        <c:lblOffset val="100"/>
        <c:noMultiLvlLbl val="0"/>
      </c:catAx>
      <c:valAx>
        <c:axId val="93309732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04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8548"/>
        <c:axId val="48115393"/>
      </c:lineChart>
      <c:catAx>
        <c:axId val="7299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93"/>
        <c:crossesAt val="6000"/>
        <c:auto val="1"/>
        <c:lblAlgn val="ctr"/>
        <c:lblOffset val="100"/>
        <c:noMultiLvlLbl val="0"/>
      </c:catAx>
      <c:valAx>
        <c:axId val="48115393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4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1105519"/>
        <c:axId val="93345172"/>
      </c:barChart>
      <c:catAx>
        <c:axId val="110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72"/>
        <c:crossesAt val="6000"/>
        <c:auto val="1"/>
        <c:lblAlgn val="ctr"/>
        <c:lblOffset val="100"/>
        <c:noMultiLvlLbl val="0"/>
      </c:catAx>
      <c:valAx>
        <c:axId val="93345172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28063861"/>
        <c:axId val="26399377"/>
      </c:barChart>
      <c:catAx>
        <c:axId val="2806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377"/>
        <c:crossesAt val="6000"/>
        <c:auto val="1"/>
        <c:lblAlgn val="ctr"/>
        <c:lblOffset val="100"/>
        <c:noMultiLvlLbl val="0"/>
      </c:catAx>
      <c:valAx>
        <c:axId val="26399377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8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