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0648"/>
        <c:axId val="15247811"/>
      </c:lineChart>
      <c:catAx>
        <c:axId val="20440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811"/>
        <c:crossesAt val="11000"/>
        <c:auto val="1"/>
        <c:lblAlgn val="ctr"/>
        <c:lblOffset val="100"/>
        <c:noMultiLvlLbl val="0"/>
      </c:catAx>
      <c:valAx>
        <c:axId val="15247811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64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6069"/>
        <c:axId val="88495943"/>
      </c:lineChart>
      <c:catAx>
        <c:axId val="71466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943"/>
        <c:crossesAt val="14000"/>
        <c:auto val="1"/>
        <c:lblAlgn val="ctr"/>
        <c:lblOffset val="100"/>
        <c:noMultiLvlLbl val="0"/>
      </c:catAx>
      <c:valAx>
        <c:axId val="88495943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06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8871"/>
        <c:axId val="25372523"/>
      </c:lineChart>
      <c:catAx>
        <c:axId val="17218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523"/>
        <c:crossesAt val="12000"/>
        <c:auto val="1"/>
        <c:lblAlgn val="ctr"/>
        <c:lblOffset val="100"/>
        <c:noMultiLvlLbl val="0"/>
      </c:catAx>
      <c:valAx>
        <c:axId val="25372523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8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7009"/>
        <c:axId val="36098737"/>
      </c:lineChart>
      <c:catAx>
        <c:axId val="48837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737"/>
        <c:crossesAt val="12000"/>
        <c:auto val="1"/>
        <c:lblAlgn val="ctr"/>
        <c:lblOffset val="100"/>
        <c:noMultiLvlLbl val="0"/>
      </c:catAx>
      <c:valAx>
        <c:axId val="36098737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0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62809989"/>
        <c:axId val="90819015"/>
      </c:barChart>
      <c:catAx>
        <c:axId val="62809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015"/>
        <c:crossesAt val="11000"/>
        <c:auto val="1"/>
        <c:lblAlgn val="ctr"/>
        <c:lblOffset val="100"/>
        <c:noMultiLvlLbl val="0"/>
      </c:catAx>
      <c:valAx>
        <c:axId val="90819015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9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91151894"/>
        <c:axId val="63873727"/>
      </c:barChart>
      <c:catAx>
        <c:axId val="91151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727"/>
        <c:crossesAt val="11000"/>
        <c:auto val="1"/>
        <c:lblAlgn val="ctr"/>
        <c:lblOffset val="100"/>
        <c:noMultiLvlLbl val="0"/>
      </c:catAx>
      <c:valAx>
        <c:axId val="63873727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8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