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4856"/>
        <c:axId val="84100494"/>
      </c:lineChart>
      <c:catAx>
        <c:axId val="76884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494"/>
        <c:crossesAt val="12000"/>
        <c:auto val="1"/>
        <c:lblAlgn val="ctr"/>
        <c:lblOffset val="100"/>
        <c:noMultiLvlLbl val="0"/>
      </c:catAx>
      <c:valAx>
        <c:axId val="84100494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8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8916"/>
        <c:axId val="87517581"/>
      </c:lineChart>
      <c:catAx>
        <c:axId val="5472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81"/>
        <c:crossesAt val="17000"/>
        <c:auto val="1"/>
        <c:lblAlgn val="ctr"/>
        <c:lblOffset val="100"/>
        <c:noMultiLvlLbl val="0"/>
      </c:catAx>
      <c:valAx>
        <c:axId val="87517581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9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130"/>
        <c:axId val="47205119"/>
      </c:lineChart>
      <c:catAx>
        <c:axId val="615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119"/>
        <c:crossesAt val="1500"/>
        <c:auto val="1"/>
        <c:lblAlgn val="ctr"/>
        <c:lblOffset val="100"/>
        <c:noMultiLvlLbl val="0"/>
      </c:catAx>
      <c:valAx>
        <c:axId val="47205119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3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4868"/>
        <c:axId val="50499813"/>
      </c:lineChart>
      <c:catAx>
        <c:axId val="3395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813"/>
        <c:crossesAt val="17000"/>
        <c:auto val="1"/>
        <c:lblAlgn val="ctr"/>
        <c:lblOffset val="100"/>
        <c:noMultiLvlLbl val="0"/>
      </c:catAx>
      <c:valAx>
        <c:axId val="5049981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6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1912083"/>
        <c:axId val="96326312"/>
      </c:barChart>
      <c:catAx>
        <c:axId val="1912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312"/>
        <c:crossesAt val="15000"/>
        <c:auto val="1"/>
        <c:lblAlgn val="ctr"/>
        <c:lblOffset val="100"/>
        <c:noMultiLvlLbl val="0"/>
      </c:catAx>
      <c:valAx>
        <c:axId val="96326312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