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530"/>
        <c:axId val="25794240"/>
      </c:lineChart>
      <c:catAx>
        <c:axId val="297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40"/>
        <c:crossesAt val="19000"/>
        <c:auto val="1"/>
        <c:lblAlgn val="ctr"/>
        <c:lblOffset val="100"/>
        <c:noMultiLvlLbl val="0"/>
      </c:catAx>
      <c:valAx>
        <c:axId val="25794240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881"/>
        <c:axId val="67678756"/>
      </c:lineChart>
      <c:catAx>
        <c:axId val="3133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56"/>
        <c:crossesAt val="20000"/>
        <c:auto val="1"/>
        <c:lblAlgn val="ctr"/>
        <c:lblOffset val="100"/>
        <c:noMultiLvlLbl val="0"/>
      </c:catAx>
      <c:valAx>
        <c:axId val="6767875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5645"/>
        <c:axId val="24478872"/>
      </c:lineChart>
      <c:catAx>
        <c:axId val="4428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72"/>
        <c:crossesAt val="19000"/>
        <c:auto val="1"/>
        <c:lblAlgn val="ctr"/>
        <c:lblOffset val="100"/>
        <c:noMultiLvlLbl val="0"/>
      </c:catAx>
      <c:valAx>
        <c:axId val="24478872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8018"/>
        <c:axId val="51378625"/>
      </c:lineChart>
      <c:catAx>
        <c:axId val="9273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25"/>
        <c:crossesAt val="19000"/>
        <c:auto val="1"/>
        <c:lblAlgn val="ctr"/>
        <c:lblOffset val="100"/>
        <c:noMultiLvlLbl val="0"/>
      </c:catAx>
      <c:valAx>
        <c:axId val="51378625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018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87455104"/>
        <c:axId val="83507532"/>
      </c:barChart>
      <c:catAx>
        <c:axId val="87455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32"/>
        <c:crossesAt val="0"/>
        <c:auto val="1"/>
        <c:lblAlgn val="ctr"/>
        <c:lblOffset val="100"/>
        <c:noMultiLvlLbl val="0"/>
      </c:catAx>
      <c:valAx>
        <c:axId val="835075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91748150"/>
        <c:axId val="49918450"/>
      </c:barChart>
      <c:catAx>
        <c:axId val="91748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450"/>
        <c:crossesAt val="0"/>
        <c:auto val="1"/>
        <c:lblAlgn val="ctr"/>
        <c:lblOffset val="100"/>
        <c:noMultiLvlLbl val="0"/>
      </c:catAx>
      <c:valAx>
        <c:axId val="4991845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1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