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691"/>
        <c:axId val="37389942"/>
      </c:lineChart>
      <c:catAx>
        <c:axId val="9054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942"/>
        <c:crossesAt val="11000"/>
        <c:auto val="1"/>
        <c:lblAlgn val="ctr"/>
        <c:lblOffset val="100"/>
        <c:noMultiLvlLbl val="0"/>
      </c:catAx>
      <c:valAx>
        <c:axId val="37389942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9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6423"/>
        <c:axId val="91564093"/>
      </c:lineChart>
      <c:catAx>
        <c:axId val="22676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093"/>
        <c:crossesAt val="14000"/>
        <c:auto val="1"/>
        <c:lblAlgn val="ctr"/>
        <c:lblOffset val="100"/>
        <c:noMultiLvlLbl val="0"/>
      </c:catAx>
      <c:valAx>
        <c:axId val="91564093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42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3097"/>
        <c:axId val="35742030"/>
      </c:lineChart>
      <c:catAx>
        <c:axId val="81633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030"/>
        <c:crossesAt val="12000"/>
        <c:auto val="1"/>
        <c:lblAlgn val="ctr"/>
        <c:lblOffset val="100"/>
        <c:noMultiLvlLbl val="0"/>
      </c:catAx>
      <c:valAx>
        <c:axId val="35742030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0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3908"/>
        <c:axId val="20277455"/>
      </c:lineChart>
      <c:catAx>
        <c:axId val="94363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455"/>
        <c:crossesAt val="12000"/>
        <c:auto val="1"/>
        <c:lblAlgn val="ctr"/>
        <c:lblOffset val="100"/>
        <c:noMultiLvlLbl val="0"/>
      </c:catAx>
      <c:valAx>
        <c:axId val="20277455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9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32568019"/>
        <c:axId val="77573011"/>
      </c:barChart>
      <c:catAx>
        <c:axId val="32568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011"/>
        <c:crossesAt val="11000"/>
        <c:auto val="1"/>
        <c:lblAlgn val="ctr"/>
        <c:lblOffset val="100"/>
        <c:noMultiLvlLbl val="0"/>
      </c:catAx>
      <c:valAx>
        <c:axId val="77573011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49928765"/>
        <c:axId val="403365"/>
      </c:barChart>
      <c:catAx>
        <c:axId val="49928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"/>
        <c:crossesAt val="11000"/>
        <c:auto val="1"/>
        <c:lblAlgn val="ctr"/>
        <c:lblOffset val="100"/>
        <c:noMultiLvlLbl val="0"/>
      </c:catAx>
      <c:valAx>
        <c:axId val="403365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7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