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3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7.xml.rels" ContentType="application/vnd.openxmlformats-package.relationships+xml"/>
  <Override PartName="/xl/charts/_rels/chart24.xml.rels" ContentType="application/vnd.openxmlformats-package.relationships+xml"/>
  <Override PartName="/xl/charts/_rels/chart33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4.xml.rels" ContentType="application/vnd.openxmlformats-package.relationships+xml"/>
  <Override PartName="/xl/charts/_rels/chart16.xml.rels" ContentType="application/vnd.openxmlformats-package.relationships+xml"/>
  <Override PartName="/xl/charts/_rels/chart10.xml.rels" ContentType="application/vnd.openxmlformats-package.relationships+xml"/>
  <Override PartName="/xl/charts/_rels/chart5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22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26.xml.rels" ContentType="application/vnd.openxmlformats-package.relationships+xml"/>
  <Override PartName="/xl/charts/_rels/chart18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85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22" name="_xlnm.Print_Area" vbProcedure="false">'22'!$A$1:$P$178</definedName>
    <definedName function="false" hidden="false" localSheetId="23" name="_xlnm.Print_Area" vbProcedure="false">'23'!$A$1:$P$178</definedName>
    <definedName function="false" hidden="false" localSheetId="24" name="_xlnm.Print_Area" vbProcedure="false">'24'!$A$1:$P$178</definedName>
    <definedName function="false" hidden="false" localSheetId="25" name="_xlnm.Print_Area" vbProcedure="false">'25'!$A$1:$P$178</definedName>
    <definedName function="false" hidden="false" localSheetId="26" name="_xlnm.Print_Area" vbProcedure="false">'26'!$A$1:$P$178</definedName>
    <definedName function="false" hidden="false" localSheetId="27" name="_xlnm.Print_Area" vbProcedure="false">'27'!$A$1:$P$178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224">
  <si>
    <t xml:space="preserve">PŘÍLOHA Č. 18</t>
  </si>
  <si>
    <t xml:space="preserve">OBORY VZDĚLÁNÍ STŘEDNÍCH ŠKOL 
UPRAVENÉ RÁMCOVÝMI VZDĚLÁVACÍMI PROGRAMY</t>
  </si>
  <si>
    <t xml:space="preserve">(RVP)</t>
  </si>
  <si>
    <t xml:space="preserve">OBSAH:</t>
  </si>
  <si>
    <t xml:space="preserve">1.</t>
  </si>
  <si>
    <t xml:space="preserve">7941K41</t>
  </si>
  <si>
    <t xml:space="preserve">Gymnázium (4leté)</t>
  </si>
  <si>
    <t xml:space="preserve">2.</t>
  </si>
  <si>
    <t xml:space="preserve">7941K61</t>
  </si>
  <si>
    <t xml:space="preserve">Gymnázium (6leté) nižší stupeň</t>
  </si>
  <si>
    <t xml:space="preserve">3.</t>
  </si>
  <si>
    <t xml:space="preserve">7941K81</t>
  </si>
  <si>
    <t xml:space="preserve">Gymnázium (8leté) nižší stupeň</t>
  </si>
  <si>
    <t xml:space="preserve">4.</t>
  </si>
  <si>
    <t xml:space="preserve">Gymnázium (6leté) vyšší stupeň</t>
  </si>
  <si>
    <t xml:space="preserve">5.</t>
  </si>
  <si>
    <t xml:space="preserve">Gymnázium (8leté) vyšší stupeň</t>
  </si>
  <si>
    <t xml:space="preserve">6.</t>
  </si>
  <si>
    <t xml:space="preserve">1820M01</t>
  </si>
  <si>
    <t xml:space="preserve">Informační technologie</t>
  </si>
  <si>
    <t xml:space="preserve">7.</t>
  </si>
  <si>
    <t xml:space="preserve">2341M01</t>
  </si>
  <si>
    <t xml:space="preserve">Strojírenství</t>
  </si>
  <si>
    <t xml:space="preserve">8.</t>
  </si>
  <si>
    <t xml:space="preserve">2641M01</t>
  </si>
  <si>
    <t xml:space="preserve">Elektrotechnika</t>
  </si>
  <si>
    <t xml:space="preserve">9.</t>
  </si>
  <si>
    <t xml:space="preserve">3647M01</t>
  </si>
  <si>
    <t xml:space="preserve">Stavebnictví</t>
  </si>
  <si>
    <t xml:space="preserve">10.</t>
  </si>
  <si>
    <t xml:space="preserve">4141M01</t>
  </si>
  <si>
    <t xml:space="preserve">Agropodnikání</t>
  </si>
  <si>
    <t xml:space="preserve">11.</t>
  </si>
  <si>
    <t xml:space="preserve">6341M01</t>
  </si>
  <si>
    <t xml:space="preserve">Ekonomika a podnikání</t>
  </si>
  <si>
    <t xml:space="preserve">12.</t>
  </si>
  <si>
    <t xml:space="preserve">6341M02</t>
  </si>
  <si>
    <t xml:space="preserve">Obchodní akademie</t>
  </si>
  <si>
    <t xml:space="preserve">13.</t>
  </si>
  <si>
    <t xml:space="preserve">6542M01</t>
  </si>
  <si>
    <t xml:space="preserve">Hotelnictví</t>
  </si>
  <si>
    <t xml:space="preserve">14.</t>
  </si>
  <si>
    <t xml:space="preserve">6843M01</t>
  </si>
  <si>
    <t xml:space="preserve">Veřejnosprávní činnost</t>
  </si>
  <si>
    <t xml:space="preserve">15.</t>
  </si>
  <si>
    <t xml:space="preserve">7842M01</t>
  </si>
  <si>
    <t xml:space="preserve">Technické lyceum</t>
  </si>
  <si>
    <t xml:space="preserve">16.</t>
  </si>
  <si>
    <t xml:space="preserve">7842M02</t>
  </si>
  <si>
    <t xml:space="preserve">Ekonomické lyceum</t>
  </si>
  <si>
    <t xml:space="preserve">17.</t>
  </si>
  <si>
    <t xml:space="preserve">2351H01</t>
  </si>
  <si>
    <t xml:space="preserve">Strojní mechanik</t>
  </si>
  <si>
    <t xml:space="preserve">18.</t>
  </si>
  <si>
    <t xml:space="preserve">2368H01</t>
  </si>
  <si>
    <t xml:space="preserve">Mechanik opravář motorových vozidel</t>
  </si>
  <si>
    <t xml:space="preserve">19.</t>
  </si>
  <si>
    <t xml:space="preserve">2954H01</t>
  </si>
  <si>
    <t xml:space="preserve">Cukrář</t>
  </si>
  <si>
    <t xml:space="preserve">20.</t>
  </si>
  <si>
    <t xml:space="preserve">3356H01</t>
  </si>
  <si>
    <t xml:space="preserve">Truhlář</t>
  </si>
  <si>
    <t xml:space="preserve">21.</t>
  </si>
  <si>
    <t xml:space="preserve">3667H01</t>
  </si>
  <si>
    <t xml:space="preserve">Zedník</t>
  </si>
  <si>
    <t xml:space="preserve">22.</t>
  </si>
  <si>
    <t xml:space="preserve">4155H01</t>
  </si>
  <si>
    <t xml:space="preserve">Opravář zemědělských strojů</t>
  </si>
  <si>
    <t xml:space="preserve">23.</t>
  </si>
  <si>
    <t xml:space="preserve">6551H01</t>
  </si>
  <si>
    <t xml:space="preserve">Kuchař - číšník</t>
  </si>
  <si>
    <t xml:space="preserve">24.</t>
  </si>
  <si>
    <t xml:space="preserve">6651H01</t>
  </si>
  <si>
    <t xml:space="preserve">Prodavač</t>
  </si>
  <si>
    <t xml:space="preserve">25.</t>
  </si>
  <si>
    <t xml:space="preserve">6951H01</t>
  </si>
  <si>
    <t xml:space="preserve">Kadeřník</t>
  </si>
  <si>
    <t xml:space="preserve">26.</t>
  </si>
  <si>
    <t xml:space="preserve">3941L01</t>
  </si>
  <si>
    <t xml:space="preserve">Autotronik</t>
  </si>
  <si>
    <t xml:space="preserve">27.</t>
  </si>
  <si>
    <t xml:space="preserve">6641L01</t>
  </si>
  <si>
    <t xml:space="preserve">Obchodník</t>
  </si>
  <si>
    <t xml:space="preserve">Porovnání krajských normativů mzdových prostředků
 stanovených jednotlivými krajskými úřady pro krajské a obecní školství
 v roce 2010</t>
  </si>
  <si>
    <t xml:space="preserve">Příloha č. 18</t>
  </si>
  <si>
    <t xml:space="preserve">Normativ mzdových prostředků (MP) v jednotlivých krajích v roce 2010 v porovnání s roky 2009 a 2008</t>
  </si>
  <si>
    <t xml:space="preserve">Gymnázium (4leté)  79-41-K/41 </t>
  </si>
  <si>
    <t xml:space="preserve">(RVP - 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Gymnázium (6leté) nižší stupeň 79-41-K/61 </t>
  </si>
  <si>
    <t xml:space="preserve">Tabulka č. 2</t>
  </si>
  <si>
    <t xml:space="preserve">Graf č. 2</t>
  </si>
  <si>
    <t xml:space="preserve">Gymnázium (8leté) nižší stupeň 79-41-K/81 </t>
  </si>
  <si>
    <t xml:space="preserve">Tabulka č. 3</t>
  </si>
  <si>
    <t xml:space="preserve">Graf č. 3</t>
  </si>
  <si>
    <t xml:space="preserve">Gymnázium (6leté) vyšší stupeň  79-41-K/61 </t>
  </si>
  <si>
    <t xml:space="preserve">Tabulka č. 4</t>
  </si>
  <si>
    <t xml:space="preserve">Graf č. 4</t>
  </si>
  <si>
    <t xml:space="preserve">Gymnázium (8leté) vyšší stupeň  79-41-K/81 </t>
  </si>
  <si>
    <t xml:space="preserve">Tabulka č. 5</t>
  </si>
  <si>
    <t xml:space="preserve">Graf č. 5</t>
  </si>
  <si>
    <t xml:space="preserve">Informační technologie  18-20-M/01</t>
  </si>
  <si>
    <t xml:space="preserve">RVP </t>
  </si>
  <si>
    <t xml:space="preserve">Tabulka č. 6</t>
  </si>
  <si>
    <t xml:space="preserve">Graf č. 6</t>
  </si>
  <si>
    <t xml:space="preserve">Strojírenství  23-41-M/01</t>
  </si>
  <si>
    <t xml:space="preserve">Tabulka č. 7</t>
  </si>
  <si>
    <t xml:space="preserve">Graf č. 7</t>
  </si>
  <si>
    <t xml:space="preserve">Elektrotechnika  26-41-M/01</t>
  </si>
  <si>
    <t xml:space="preserve">Tabulka č. 8</t>
  </si>
  <si>
    <t xml:space="preserve">Graf č. 8</t>
  </si>
  <si>
    <t xml:space="preserve">Stavebnictví  36-47-M/01</t>
  </si>
  <si>
    <t xml:space="preserve">Tabulka č. 9</t>
  </si>
  <si>
    <t xml:space="preserve">Graf č. 9</t>
  </si>
  <si>
    <t xml:space="preserve">Agropodnikání  41-41-M/01</t>
  </si>
  <si>
    <t xml:space="preserve">Tabulka č. 10</t>
  </si>
  <si>
    <t xml:space="preserve">Graf č. 10</t>
  </si>
  <si>
    <t xml:space="preserve">Ekonomika a podnikání  63-41-M/01</t>
  </si>
  <si>
    <t xml:space="preserve">Tabulka č. 11</t>
  </si>
  <si>
    <t xml:space="preserve">Graf č. 11</t>
  </si>
  <si>
    <t xml:space="preserve">Obchodní akademie  63-41-M/02</t>
  </si>
  <si>
    <t xml:space="preserve">Tabulka č. 12</t>
  </si>
  <si>
    <t xml:space="preserve">Graf č. 12</t>
  </si>
  <si>
    <t xml:space="preserve">Hotelnictví 65-42-M/01</t>
  </si>
  <si>
    <t xml:space="preserve">Tabulka č. 13</t>
  </si>
  <si>
    <t xml:space="preserve">Graf č. 13</t>
  </si>
  <si>
    <t xml:space="preserve">Veřejnosprávní činnost 68-43-M/01</t>
  </si>
  <si>
    <t xml:space="preserve">Tabulka č. 14</t>
  </si>
  <si>
    <t xml:space="preserve">Graf č. 14</t>
  </si>
  <si>
    <t xml:space="preserve">Technické lyceum 78-42-M/01</t>
  </si>
  <si>
    <t xml:space="preserve">Tabulka č. 15</t>
  </si>
  <si>
    <t xml:space="preserve">Graf č. 15</t>
  </si>
  <si>
    <t xml:space="preserve">Ekonomické lyceum 78-42-M/02</t>
  </si>
  <si>
    <t xml:space="preserve">Tabulka č. 16</t>
  </si>
  <si>
    <t xml:space="preserve">Graf č. 16</t>
  </si>
  <si>
    <t xml:space="preserve">Strojní mechanik   23-51-H/01 </t>
  </si>
  <si>
    <t xml:space="preserve">Tabulka č. 17a</t>
  </si>
  <si>
    <t xml:space="preserve">TEORETICKÉ 
VYUČOVÁNÍ</t>
  </si>
  <si>
    <t xml:space="preserve">Tabulka č. 17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TEORETICKÉ VYUČOVÁNÍ</t>
  </si>
  <si>
    <t xml:space="preserve">Graf č. 17a</t>
  </si>
  <si>
    <t xml:space="preserve">PRAKTICKÉ VYUČOVÁNÍ</t>
  </si>
  <si>
    <t xml:space="preserve">Graf č. 17b</t>
  </si>
  <si>
    <t xml:space="preserve">Mechanik opravář motorových vozidel   23-68-H/01 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Cukrář   29-54-H/01 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Truhlář   33-56-H/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Zedník   36-67-H/01 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Opravář zemědělských strojů   41-55-H/01 </t>
  </si>
  <si>
    <t xml:space="preserve">Tabulka č. 22a</t>
  </si>
  <si>
    <t xml:space="preserve">Tabulka č. 22b</t>
  </si>
  <si>
    <t xml:space="preserve">Graf č. 22a</t>
  </si>
  <si>
    <t xml:space="preserve">Graf č. 22b</t>
  </si>
  <si>
    <t xml:space="preserve">Kuchař - číšník   65-51-H/01 </t>
  </si>
  <si>
    <t xml:space="preserve">Tabulka č. 23a</t>
  </si>
  <si>
    <t xml:space="preserve">Tabulka č. 23b</t>
  </si>
  <si>
    <t xml:space="preserve">Graf č. 23a</t>
  </si>
  <si>
    <t xml:space="preserve">Graf č. 23b</t>
  </si>
  <si>
    <t xml:space="preserve">Prodavač   66-51-H/01 </t>
  </si>
  <si>
    <t xml:space="preserve">Tabulka č. 24a</t>
  </si>
  <si>
    <t xml:space="preserve">Tabulka č. 24b</t>
  </si>
  <si>
    <t xml:space="preserve">Graf č. 24a</t>
  </si>
  <si>
    <t xml:space="preserve">Graf č. 24b</t>
  </si>
  <si>
    <t xml:space="preserve">Kadeřník   69-51-H/01 </t>
  </si>
  <si>
    <t xml:space="preserve">Tabulka č. 25a</t>
  </si>
  <si>
    <t xml:space="preserve">Tabulka č. 25b</t>
  </si>
  <si>
    <t xml:space="preserve">Graf č. 25a</t>
  </si>
  <si>
    <t xml:space="preserve">Graf č. 25b</t>
  </si>
  <si>
    <t xml:space="preserve">Autotronik   39-41-L/01 </t>
  </si>
  <si>
    <t xml:space="preserve">Tabulka č. 26a</t>
  </si>
  <si>
    <t xml:space="preserve">Tabulka č. 26b</t>
  </si>
  <si>
    <t xml:space="preserve">Graf č. 26a</t>
  </si>
  <si>
    <t xml:space="preserve">Graf č. 26b</t>
  </si>
  <si>
    <t xml:space="preserve">Obchodník   66-41-L/01 </t>
  </si>
  <si>
    <t xml:space="preserve">Tabulka č. 27a</t>
  </si>
  <si>
    <t xml:space="preserve">Tabulka č. 27b</t>
  </si>
  <si>
    <t xml:space="preserve">Graf č. 27a</t>
  </si>
  <si>
    <t xml:space="preserve">Graf č. 27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0.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8.45"/>
      <color rgb="FF000000"/>
      <name val="Arial"/>
      <family val="2"/>
    </font>
    <font>
      <b val="true"/>
      <u val="single"/>
      <sz val="1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2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2" borderId="2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9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3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3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3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3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4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51-H001 Zámečník" xfId="23"/>
    <cellStyle name="normální_26-41-M002 Elektrotechnika" xfId="24"/>
    <cellStyle name="normální_26-43-L001 - Mechanik elektronik" xfId="25"/>
    <cellStyle name="normální_36-47-M001 Stavebnictví" xfId="26"/>
    <cellStyle name="normální_63-41-M004 Obchodní akademie" xfId="27"/>
    <cellStyle name="normální_63-41-M006 Obchodně podnikatelská činnost" xfId="28"/>
    <cellStyle name="normální_65-42-M004 Hotelnictví a turismus" xfId="29"/>
    <cellStyle name="normální_78-42-M001 Technické lyceum" xfId="30"/>
    <cellStyle name="normální_78-42-M002 Ekonomické lyceum" xfId="31"/>
    <cellStyle name="normální_Gym 4lete" xfId="32"/>
    <cellStyle name="normální_Gym 4leté-06-05" xfId="33"/>
    <cellStyle name="normální_Gym víceleté (nižší stupeň 6leté)-06-05" xfId="34"/>
    <cellStyle name="normální_Gym víceleté (nižší stupeň 8leté)-06-05" xfId="35"/>
    <cellStyle name="normální_Gym víceleté (vyšší stupeň 6leté)-06-05" xfId="36"/>
    <cellStyle name="normální_Gym víceleté (vyšší stupeň 8leté)-06-05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4leté)  79-41-K/4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82304526749"/>
          <c:w val="0.895105752028037"/>
          <c:h val="0.844125304442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28296.35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30511.9969040248</c:v>
                </c:pt>
                <c:pt idx="5">
                  <c:v>29888.1454545455</c:v>
                </c:pt>
                <c:pt idx="6">
                  <c:v>29654.7267763575</c:v>
                </c:pt>
                <c:pt idx="7">
                  <c:v>28891.0769230769</c:v>
                </c:pt>
                <c:pt idx="8">
                  <c:v>31048.2292744849</c:v>
                </c:pt>
                <c:pt idx="9">
                  <c:v>29234.1243084116</c:v>
                </c:pt>
                <c:pt idx="10">
                  <c:v>28709.830142789</c:v>
                </c:pt>
                <c:pt idx="11">
                  <c:v>30316.3279395901</c:v>
                </c:pt>
                <c:pt idx="12">
                  <c:v>28994.766774058</c:v>
                </c:pt>
                <c:pt idx="13">
                  <c:v>28863.3713310749</c:v>
                </c:pt>
                <c:pt idx="14">
                  <c:v>29365.5514312357</c:v>
                </c:pt>
              </c:numCache>
            </c:numRef>
          </c:val>
        </c:ser>
        <c:gapWidth val="150"/>
        <c:overlap val="0"/>
        <c:axId val="95087136"/>
        <c:axId val="10942538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25789.2606413367</c:v>
                </c:pt>
                <c:pt idx="1">
                  <c:v>29170</c:v>
                </c:pt>
                <c:pt idx="2">
                  <c:v>26889.4933147618</c:v>
                </c:pt>
                <c:pt idx="4">
                  <c:v>29376.7441860465</c:v>
                </c:pt>
                <c:pt idx="5">
                  <c:v>27991.9781951138</c:v>
                </c:pt>
                <c:pt idx="6">
                  <c:v>28727.4040297106</c:v>
                </c:pt>
                <c:pt idx="8">
                  <c:v>29427.5547309833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3">
                  <c:v>27240.1000895747</c:v>
                </c:pt>
                <c:pt idx="14">
                  <c:v>28174.4835926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05515"/>
        <c:axId val="17932495"/>
      </c:lineChart>
      <c:catAx>
        <c:axId val="95087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538"/>
        <c:crossesAt val="20000"/>
        <c:auto val="1"/>
        <c:lblAlgn val="ctr"/>
        <c:lblOffset val="100"/>
        <c:noMultiLvlLbl val="0"/>
      </c:catAx>
      <c:valAx>
        <c:axId val="10942538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136"/>
        <c:crossesAt val="1"/>
        <c:crossBetween val="midCat"/>
        <c:majorUnit val="1000"/>
        <c:minorUnit val="500"/>
      </c:valAx>
      <c:catAx>
        <c:axId val="662055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495"/>
        <c:auto val="1"/>
        <c:lblAlgn val="ctr"/>
        <c:lblOffset val="100"/>
        <c:noMultiLvlLbl val="0"/>
      </c:catAx>
      <c:valAx>
        <c:axId val="1793249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5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0576131687243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4124.6234632647</c:v>
                </c:pt>
                <c:pt idx="3">
                  <c:v>38212.4881740776</c:v>
                </c:pt>
                <c:pt idx="4">
                  <c:v>30889.6686504729</c:v>
                </c:pt>
                <c:pt idx="5">
                  <c:v>34537.7994647863</c:v>
                </c:pt>
                <c:pt idx="6">
                  <c:v>37929.3839883629</c:v>
                </c:pt>
                <c:pt idx="7">
                  <c:v>33691.7715981284</c:v>
                </c:pt>
                <c:pt idx="8">
                  <c:v>35321.5945945946</c:v>
                </c:pt>
                <c:pt idx="9">
                  <c:v>34273.594009056</c:v>
                </c:pt>
                <c:pt idx="10">
                  <c:v>41301.7994528809</c:v>
                </c:pt>
                <c:pt idx="11">
                  <c:v>38042.0724680725</c:v>
                </c:pt>
                <c:pt idx="12">
                  <c:v>33727.3355156375</c:v>
                </c:pt>
                <c:pt idx="13">
                  <c:v>33021.2997903564</c:v>
                </c:pt>
                <c:pt idx="14">
                  <c:v>35673.1882934105</c:v>
                </c:pt>
              </c:numCache>
            </c:numRef>
          </c:val>
        </c:ser>
        <c:gapWidth val="150"/>
        <c:overlap val="0"/>
        <c:axId val="7902625"/>
        <c:axId val="80997435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1">
                  <c:v>36945.7220371019</c:v>
                </c:pt>
                <c:pt idx="3">
                  <c:v>36121.9987959061</c:v>
                </c:pt>
                <c:pt idx="4">
                  <c:v>30277.1037181996</c:v>
                </c:pt>
                <c:pt idx="5">
                  <c:v>32255.6452298021</c:v>
                </c:pt>
                <c:pt idx="8">
                  <c:v>33365.7057541412</c:v>
                </c:pt>
                <c:pt idx="9">
                  <c:v>32665.219705168</c:v>
                </c:pt>
                <c:pt idx="10">
                  <c:v>38699.107634309</c:v>
                </c:pt>
                <c:pt idx="12">
                  <c:v>32497.297078161</c:v>
                </c:pt>
                <c:pt idx="13">
                  <c:v>33527.4174039086</c:v>
                </c:pt>
                <c:pt idx="14">
                  <c:v>34039.46859518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41148"/>
        <c:axId val="57050109"/>
      </c:lineChart>
      <c:catAx>
        <c:axId val="790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435"/>
        <c:crossesAt val="20000"/>
        <c:auto val="1"/>
        <c:lblAlgn val="ctr"/>
        <c:lblOffset val="100"/>
        <c:noMultiLvlLbl val="0"/>
      </c:catAx>
      <c:valAx>
        <c:axId val="80997435"/>
        <c:scaling>
          <c:orientation val="minMax"/>
          <c:max val="4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25"/>
        <c:crossesAt val="1"/>
        <c:crossBetween val="midCat"/>
        <c:majorUnit val="1000"/>
        <c:minorUnit val="500"/>
      </c:valAx>
      <c:catAx>
        <c:axId val="974411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109"/>
        <c:auto val="1"/>
        <c:lblAlgn val="ctr"/>
        <c:lblOffset val="100"/>
        <c:noMultiLvlLbl val="0"/>
      </c:catAx>
      <c:valAx>
        <c:axId val="5705010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1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ka a podnikání  63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8068.4444444444</c:v>
                </c:pt>
                <c:pt idx="1">
                  <c:v>30481.2399142569</c:v>
                </c:pt>
                <c:pt idx="2">
                  <c:v>27629.2351620651</c:v>
                </c:pt>
                <c:pt idx="3">
                  <c:v>30244.8462929476</c:v>
                </c:pt>
                <c:pt idx="4">
                  <c:v>27580.6404339275</c:v>
                </c:pt>
                <c:pt idx="5">
                  <c:v>29567.1027120347</c:v>
                </c:pt>
                <c:pt idx="6">
                  <c:v>31175.7254539682</c:v>
                </c:pt>
                <c:pt idx="7">
                  <c:v>29745.8039847901</c:v>
                </c:pt>
                <c:pt idx="8">
                  <c:v>30371.010989011</c:v>
                </c:pt>
                <c:pt idx="9">
                  <c:v>29632.7331182273</c:v>
                </c:pt>
                <c:pt idx="10">
                  <c:v>29140.5547766926</c:v>
                </c:pt>
                <c:pt idx="11">
                  <c:v>31286.1190331099</c:v>
                </c:pt>
                <c:pt idx="12">
                  <c:v>30362.1145254916</c:v>
                </c:pt>
                <c:pt idx="13">
                  <c:v>26526.0907944515</c:v>
                </c:pt>
                <c:pt idx="14">
                  <c:v>29415.1186882442</c:v>
                </c:pt>
              </c:numCache>
            </c:numRef>
          </c:val>
        </c:ser>
        <c:gapWidth val="150"/>
        <c:overlap val="0"/>
        <c:axId val="83917068"/>
        <c:axId val="86790477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3">
                  <c:v>28444.3728423475</c:v>
                </c:pt>
                <c:pt idx="7">
                  <c:v>28465.9832623623</c:v>
                </c:pt>
                <c:pt idx="8">
                  <c:v>28805.9175824176</c:v>
                </c:pt>
                <c:pt idx="9">
                  <c:v>28306.5304203891</c:v>
                </c:pt>
                <c:pt idx="10">
                  <c:v>27221.844351716</c:v>
                </c:pt>
                <c:pt idx="14">
                  <c:v>28248.9296918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62339"/>
        <c:axId val="63356041"/>
      </c:lineChart>
      <c:catAx>
        <c:axId val="8391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477"/>
        <c:crossesAt val="20000"/>
        <c:auto val="1"/>
        <c:lblAlgn val="ctr"/>
        <c:lblOffset val="100"/>
        <c:noMultiLvlLbl val="0"/>
      </c:catAx>
      <c:valAx>
        <c:axId val="86790477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068"/>
        <c:crossesAt val="1"/>
        <c:crossBetween val="midCat"/>
        <c:majorUnit val="1000"/>
        <c:minorUnit val="500"/>
      </c:valAx>
      <c:catAx>
        <c:axId val="600623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041"/>
        <c:auto val="1"/>
        <c:lblAlgn val="ctr"/>
        <c:lblOffset val="100"/>
        <c:noMultiLvlLbl val="0"/>
      </c:catAx>
      <c:valAx>
        <c:axId val="6335604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3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29533.9594821021</c:v>
                </c:pt>
                <c:pt idx="1">
                  <c:v>30481.2399142569</c:v>
                </c:pt>
                <c:pt idx="2">
                  <c:v>27629.2351620651</c:v>
                </c:pt>
                <c:pt idx="3">
                  <c:v>30244.8462929476</c:v>
                </c:pt>
                <c:pt idx="4">
                  <c:v>26620.6478650056</c:v>
                </c:pt>
                <c:pt idx="5">
                  <c:v>29567.1027120347</c:v>
                </c:pt>
                <c:pt idx="6">
                  <c:v>28987.4162499791</c:v>
                </c:pt>
                <c:pt idx="7">
                  <c:v>29251.0157541528</c:v>
                </c:pt>
                <c:pt idx="8">
                  <c:v>30371.010989011</c:v>
                </c:pt>
                <c:pt idx="9">
                  <c:v>29705.4712797246</c:v>
                </c:pt>
                <c:pt idx="10">
                  <c:v>28721.1340649772</c:v>
                </c:pt>
                <c:pt idx="11">
                  <c:v>29614.5940575141</c:v>
                </c:pt>
                <c:pt idx="12">
                  <c:v>29304.0910656279</c:v>
                </c:pt>
                <c:pt idx="13">
                  <c:v>27626.6325519974</c:v>
                </c:pt>
                <c:pt idx="14">
                  <c:v>29118.4569600997</c:v>
                </c:pt>
              </c:numCache>
            </c:numRef>
          </c:val>
        </c:ser>
        <c:gapWidth val="150"/>
        <c:overlap val="0"/>
        <c:axId val="96903372"/>
        <c:axId val="58671946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1">
                  <c:v>28123.4597201379</c:v>
                </c:pt>
                <c:pt idx="5">
                  <c:v>27737.2135038554</c:v>
                </c:pt>
                <c:pt idx="10">
                  <c:v>27221.844351716</c:v>
                </c:pt>
                <c:pt idx="12">
                  <c:v>29530.6230948331</c:v>
                </c:pt>
                <c:pt idx="14">
                  <c:v>28153.2851676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38015"/>
        <c:axId val="65415455"/>
      </c:lineChart>
      <c:catAx>
        <c:axId val="96903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946"/>
        <c:crossesAt val="20000"/>
        <c:auto val="1"/>
        <c:lblAlgn val="ctr"/>
        <c:lblOffset val="100"/>
        <c:noMultiLvlLbl val="0"/>
      </c:catAx>
      <c:valAx>
        <c:axId val="58671946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372"/>
        <c:crossesAt val="1"/>
        <c:crossBetween val="midCat"/>
        <c:majorUnit val="1000"/>
        <c:minorUnit val="500"/>
      </c:valAx>
      <c:catAx>
        <c:axId val="863380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455"/>
        <c:auto val="1"/>
        <c:lblAlgn val="ctr"/>
        <c:lblOffset val="100"/>
        <c:noMultiLvlLbl val="0"/>
      </c:catAx>
      <c:valAx>
        <c:axId val="6541545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0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  65-42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29944.0077983568</c:v>
                </c:pt>
                <c:pt idx="1">
                  <c:v>33319.0777786687</c:v>
                </c:pt>
                <c:pt idx="3">
                  <c:v>33795.612832465</c:v>
                </c:pt>
                <c:pt idx="4">
                  <c:v>30907.7825822447</c:v>
                </c:pt>
                <c:pt idx="5">
                  <c:v>34394.2452691965</c:v>
                </c:pt>
                <c:pt idx="6">
                  <c:v>30588.1719526486</c:v>
                </c:pt>
                <c:pt idx="7">
                  <c:v>31108.1158148717</c:v>
                </c:pt>
                <c:pt idx="8">
                  <c:v>33525.646727296</c:v>
                </c:pt>
                <c:pt idx="9">
                  <c:v>30280.0775032097</c:v>
                </c:pt>
                <c:pt idx="10">
                  <c:v>31250.0134532016</c:v>
                </c:pt>
                <c:pt idx="11">
                  <c:v>32556.9057957682</c:v>
                </c:pt>
                <c:pt idx="12">
                  <c:v>32373.4582506657</c:v>
                </c:pt>
                <c:pt idx="13">
                  <c:v>29877.5004413063</c:v>
                </c:pt>
                <c:pt idx="14">
                  <c:v>31840.0473999923</c:v>
                </c:pt>
              </c:numCache>
            </c:numRef>
          </c:val>
        </c:ser>
        <c:gapWidth val="150"/>
        <c:overlap val="0"/>
        <c:axId val="9056146"/>
        <c:axId val="1927770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1">
                  <c:v>30608.1934133228</c:v>
                </c:pt>
                <c:pt idx="5">
                  <c:v>32190.9764697417</c:v>
                </c:pt>
                <c:pt idx="7">
                  <c:v>29236.0286866876</c:v>
                </c:pt>
                <c:pt idx="10">
                  <c:v>29617.4998291865</c:v>
                </c:pt>
                <c:pt idx="11">
                  <c:v>30711.7203311868</c:v>
                </c:pt>
                <c:pt idx="12">
                  <c:v>33576.5271826949</c:v>
                </c:pt>
                <c:pt idx="13">
                  <c:v>29343.3073593074</c:v>
                </c:pt>
                <c:pt idx="14">
                  <c:v>30754.8933245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14243"/>
        <c:axId val="41731192"/>
      </c:lineChart>
      <c:catAx>
        <c:axId val="905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70"/>
        <c:crossesAt val="20000"/>
        <c:auto val="1"/>
        <c:lblAlgn val="ctr"/>
        <c:lblOffset val="100"/>
        <c:noMultiLvlLbl val="0"/>
      </c:catAx>
      <c:valAx>
        <c:axId val="1927770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46"/>
        <c:crossesAt val="1"/>
        <c:crossBetween val="midCat"/>
        <c:majorUnit val="1000"/>
        <c:minorUnit val="500"/>
      </c:valAx>
      <c:catAx>
        <c:axId val="895142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192"/>
        <c:auto val="1"/>
        <c:lblAlgn val="ctr"/>
        <c:lblOffset val="100"/>
        <c:noMultiLvlLbl val="0"/>
      </c:catAx>
      <c:valAx>
        <c:axId val="4173119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2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68-43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25805.159554731</c:v>
                </c:pt>
                <c:pt idx="1">
                  <c:v>28645.3088797742</c:v>
                </c:pt>
                <c:pt idx="3">
                  <c:v>28475.2021563342</c:v>
                </c:pt>
                <c:pt idx="4">
                  <c:v>27093.6130788637</c:v>
                </c:pt>
                <c:pt idx="5">
                  <c:v>27816.7471359553</c:v>
                </c:pt>
                <c:pt idx="7">
                  <c:v>27696.0809439309</c:v>
                </c:pt>
                <c:pt idx="8">
                  <c:v>28553.786125688</c:v>
                </c:pt>
                <c:pt idx="9">
                  <c:v>27645.4042672756</c:v>
                </c:pt>
                <c:pt idx="10">
                  <c:v>29406.4179230844</c:v>
                </c:pt>
                <c:pt idx="11">
                  <c:v>31598.5812281783</c:v>
                </c:pt>
                <c:pt idx="12">
                  <c:v>28719.5262414053</c:v>
                </c:pt>
                <c:pt idx="13">
                  <c:v>25839.913713971</c:v>
                </c:pt>
                <c:pt idx="14">
                  <c:v>28107.9784374327</c:v>
                </c:pt>
              </c:numCache>
            </c:numRef>
          </c:val>
        </c:ser>
        <c:gapWidth val="150"/>
        <c:overlap val="0"/>
        <c:axId val="84199608"/>
        <c:axId val="99654025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27379.7301201379</c:v>
                </c:pt>
                <c:pt idx="3">
                  <c:v>26739.1423670669</c:v>
                </c:pt>
                <c:pt idx="5">
                  <c:v>26180.1470974933</c:v>
                </c:pt>
                <c:pt idx="8">
                  <c:v>27048.8478177397</c:v>
                </c:pt>
                <c:pt idx="10">
                  <c:v>27863.1182057244</c:v>
                </c:pt>
                <c:pt idx="12">
                  <c:v>27771.5325894107</c:v>
                </c:pt>
                <c:pt idx="13">
                  <c:v>25744.6197705908</c:v>
                </c:pt>
                <c:pt idx="14">
                  <c:v>26961.019709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08777"/>
        <c:axId val="64766186"/>
      </c:lineChart>
      <c:catAx>
        <c:axId val="8419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025"/>
        <c:crossesAt val="20000"/>
        <c:auto val="1"/>
        <c:lblAlgn val="ctr"/>
        <c:lblOffset val="100"/>
        <c:noMultiLvlLbl val="0"/>
      </c:catAx>
      <c:valAx>
        <c:axId val="99654025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608"/>
        <c:crossesAt val="1"/>
        <c:crossBetween val="midCat"/>
        <c:majorUnit val="1000"/>
        <c:minorUnit val="500"/>
      </c:valAx>
      <c:catAx>
        <c:axId val="590087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186"/>
        <c:auto val="1"/>
        <c:lblAlgn val="ctr"/>
        <c:lblOffset val="100"/>
        <c:noMultiLvlLbl val="0"/>
      </c:catAx>
      <c:valAx>
        <c:axId val="6476618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7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30967.0162601626</c:v>
                </c:pt>
                <c:pt idx="1">
                  <c:v>30154.502918206</c:v>
                </c:pt>
                <c:pt idx="2">
                  <c:v>27604.9332022707</c:v>
                </c:pt>
                <c:pt idx="3">
                  <c:v>29473.417721519</c:v>
                </c:pt>
                <c:pt idx="4">
                  <c:v>25812.3881536672</c:v>
                </c:pt>
                <c:pt idx="5">
                  <c:v>28569.976440461</c:v>
                </c:pt>
                <c:pt idx="6">
                  <c:v>31314.6657208882</c:v>
                </c:pt>
                <c:pt idx="7">
                  <c:v>28056.0710659898</c:v>
                </c:pt>
                <c:pt idx="8">
                  <c:v>30043.5413533835</c:v>
                </c:pt>
                <c:pt idx="9">
                  <c:v>29410.9514260398</c:v>
                </c:pt>
                <c:pt idx="10">
                  <c:v>31392.4405451591</c:v>
                </c:pt>
                <c:pt idx="11">
                  <c:v>29343.9338061466</c:v>
                </c:pt>
                <c:pt idx="12">
                  <c:v>29999.8921678282</c:v>
                </c:pt>
                <c:pt idx="13">
                  <c:v>31056.3777335984</c:v>
                </c:pt>
                <c:pt idx="14">
                  <c:v>29514.29346538</c:v>
                </c:pt>
              </c:numCache>
            </c:numRef>
          </c:val>
        </c:ser>
        <c:gapWidth val="150"/>
        <c:overlap val="0"/>
        <c:axId val="76962748"/>
        <c:axId val="13309481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28445.48</c:v>
                </c:pt>
                <c:pt idx="3">
                  <c:v>27962.2338049144</c:v>
                </c:pt>
                <c:pt idx="5">
                  <c:v>26923.4246775991</c:v>
                </c:pt>
                <c:pt idx="7">
                  <c:v>26824.5949579832</c:v>
                </c:pt>
                <c:pt idx="10">
                  <c:v>28281.8914407651</c:v>
                </c:pt>
                <c:pt idx="11">
                  <c:v>27725.768321513</c:v>
                </c:pt>
                <c:pt idx="12">
                  <c:v>27701.8528441298</c:v>
                </c:pt>
                <c:pt idx="13">
                  <c:v>25547.2651385563</c:v>
                </c:pt>
                <c:pt idx="14">
                  <c:v>27426.5638981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76615"/>
        <c:axId val="2181769"/>
      </c:lineChart>
      <c:catAx>
        <c:axId val="7696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481"/>
        <c:crossesAt val="20000"/>
        <c:auto val="1"/>
        <c:lblAlgn val="ctr"/>
        <c:lblOffset val="100"/>
        <c:noMultiLvlLbl val="0"/>
      </c:catAx>
      <c:valAx>
        <c:axId val="13309481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748"/>
        <c:crossesAt val="1"/>
        <c:crossBetween val="midCat"/>
        <c:majorUnit val="1000"/>
        <c:minorUnit val="500"/>
      </c:valAx>
      <c:catAx>
        <c:axId val="245766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69"/>
        <c:auto val="1"/>
        <c:lblAlgn val="ctr"/>
        <c:lblOffset val="100"/>
        <c:noMultiLvlLbl val="0"/>
      </c:catAx>
      <c:valAx>
        <c:axId val="218176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6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28150.9</c:v>
                </c:pt>
                <c:pt idx="1">
                  <c:v>30154.502918206</c:v>
                </c:pt>
                <c:pt idx="2">
                  <c:v>26792.2578983925</c:v>
                </c:pt>
                <c:pt idx="3">
                  <c:v>28649.0196078431</c:v>
                </c:pt>
                <c:pt idx="4">
                  <c:v>31192.8183905012</c:v>
                </c:pt>
                <c:pt idx="5">
                  <c:v>28569.976440461</c:v>
                </c:pt>
                <c:pt idx="6">
                  <c:v>28706.1003798692</c:v>
                </c:pt>
                <c:pt idx="7">
                  <c:v>28056.0710659898</c:v>
                </c:pt>
                <c:pt idx="9">
                  <c:v>28766.8456116354</c:v>
                </c:pt>
                <c:pt idx="10">
                  <c:v>30587.7063360443</c:v>
                </c:pt>
                <c:pt idx="11">
                  <c:v>29614.5940575141</c:v>
                </c:pt>
                <c:pt idx="12">
                  <c:v>29304.0910656279</c:v>
                </c:pt>
                <c:pt idx="13">
                  <c:v>27624.4279475983</c:v>
                </c:pt>
                <c:pt idx="14">
                  <c:v>28936.1009015141</c:v>
                </c:pt>
              </c:numCache>
            </c:numRef>
          </c:val>
        </c:ser>
        <c:gapWidth val="150"/>
        <c:overlap val="0"/>
        <c:axId val="15569395"/>
        <c:axId val="53084401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1">
                  <c:v>27313.4128301887</c:v>
                </c:pt>
                <c:pt idx="3">
                  <c:v>27167.8431372549</c:v>
                </c:pt>
                <c:pt idx="5">
                  <c:v>26923.4246775991</c:v>
                </c:pt>
                <c:pt idx="12">
                  <c:v>28530.7722576038</c:v>
                </c:pt>
                <c:pt idx="14">
                  <c:v>27483.8632256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31056"/>
        <c:axId val="14318035"/>
      </c:lineChart>
      <c:catAx>
        <c:axId val="15569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401"/>
        <c:crossesAt val="20000"/>
        <c:auto val="1"/>
        <c:lblAlgn val="ctr"/>
        <c:lblOffset val="100"/>
        <c:noMultiLvlLbl val="0"/>
      </c:catAx>
      <c:valAx>
        <c:axId val="53084401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395"/>
        <c:crossesAt val="1"/>
        <c:crossBetween val="midCat"/>
        <c:majorUnit val="1000"/>
        <c:minorUnit val="500"/>
      </c:valAx>
      <c:catAx>
        <c:axId val="161310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035"/>
        <c:auto val="1"/>
        <c:lblAlgn val="ctr"/>
        <c:lblOffset val="100"/>
        <c:noMultiLvlLbl val="0"/>
      </c:catAx>
      <c:valAx>
        <c:axId val="1431803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0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ní mechanik   23-51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9717.4924957118</c:v>
                </c:pt>
                <c:pt idx="1">
                  <c:v>17115.0582730614</c:v>
                </c:pt>
                <c:pt idx="2">
                  <c:v>15749.0622952522</c:v>
                </c:pt>
                <c:pt idx="3">
                  <c:v>15661.2571170016</c:v>
                </c:pt>
                <c:pt idx="4">
                  <c:v>16210.8687116747</c:v>
                </c:pt>
                <c:pt idx="5">
                  <c:v>14357.6038490366</c:v>
                </c:pt>
                <c:pt idx="6">
                  <c:v>13747.4809837505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6299.4915995801</c:v>
                </c:pt>
                <c:pt idx="10">
                  <c:v>16616.0396544524</c:v>
                </c:pt>
                <c:pt idx="11">
                  <c:v>16169.1833578687</c:v>
                </c:pt>
                <c:pt idx="12">
                  <c:v>16697.0002590341</c:v>
                </c:pt>
                <c:pt idx="13">
                  <c:v>14858.5413744741</c:v>
                </c:pt>
                <c:pt idx="14">
                  <c:v>16218.4723543799</c:v>
                </c:pt>
              </c:numCache>
            </c:numRef>
          </c:val>
        </c:ser>
        <c:gapWidth val="150"/>
        <c:overlap val="0"/>
        <c:axId val="70617982"/>
        <c:axId val="5605055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1">
                  <c:v>16304.4970728267</c:v>
                </c:pt>
                <c:pt idx="4">
                  <c:v>12938.2575717534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7459.943663007</c:v>
                </c:pt>
                <c:pt idx="9">
                  <c:v>15536.7195025365</c:v>
                </c:pt>
                <c:pt idx="10">
                  <c:v>15778.1683144004</c:v>
                </c:pt>
                <c:pt idx="11">
                  <c:v>15279.7970471794</c:v>
                </c:pt>
                <c:pt idx="12">
                  <c:v>15291.3470599467</c:v>
                </c:pt>
                <c:pt idx="13">
                  <c:v>13988.0145401672</c:v>
                </c:pt>
                <c:pt idx="14">
                  <c:v>15163.6524207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99026"/>
        <c:axId val="66425279"/>
      </c:lineChart>
      <c:catAx>
        <c:axId val="7061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55"/>
        <c:crossesAt val="5000"/>
        <c:auto val="1"/>
        <c:lblAlgn val="ctr"/>
        <c:lblOffset val="100"/>
        <c:noMultiLvlLbl val="0"/>
      </c:catAx>
      <c:valAx>
        <c:axId val="560505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982"/>
        <c:crossesAt val="1"/>
        <c:crossBetween val="midCat"/>
        <c:majorUnit val="1000"/>
        <c:minorUnit val="500"/>
      </c:valAx>
      <c:catAx>
        <c:axId val="473990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279"/>
        <c:auto val="1"/>
        <c:lblAlgn val="ctr"/>
        <c:lblOffset val="100"/>
        <c:noMultiLvlLbl val="0"/>
      </c:catAx>
      <c:valAx>
        <c:axId val="6642527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0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ní mechanik   23-51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8572.623853211</c:v>
                </c:pt>
                <c:pt idx="1">
                  <c:v>18829.8475936204</c:v>
                </c:pt>
                <c:pt idx="2">
                  <c:v>17066.4408082238</c:v>
                </c:pt>
                <c:pt idx="3">
                  <c:v>15682.1725571726</c:v>
                </c:pt>
                <c:pt idx="4">
                  <c:v>15988.7645953638</c:v>
                </c:pt>
                <c:pt idx="5">
                  <c:v>17304.4991047787</c:v>
                </c:pt>
                <c:pt idx="6">
                  <c:v>16167.3962411987</c:v>
                </c:pt>
                <c:pt idx="7">
                  <c:v>16942.6941633059</c:v>
                </c:pt>
                <c:pt idx="8">
                  <c:v>19200.3704066634</c:v>
                </c:pt>
                <c:pt idx="9">
                  <c:v>18385.2422570593</c:v>
                </c:pt>
                <c:pt idx="10">
                  <c:v>16418.1756218986</c:v>
                </c:pt>
                <c:pt idx="11">
                  <c:v>16764.6569717707</c:v>
                </c:pt>
                <c:pt idx="12">
                  <c:v>16279.5377675346</c:v>
                </c:pt>
                <c:pt idx="13">
                  <c:v>16812.9325513196</c:v>
                </c:pt>
                <c:pt idx="14">
                  <c:v>17172.5253209372</c:v>
                </c:pt>
              </c:numCache>
            </c:numRef>
          </c:val>
        </c:ser>
        <c:gapWidth val="150"/>
        <c:overlap val="0"/>
        <c:axId val="87012368"/>
        <c:axId val="78761010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1">
                  <c:v>17861.4658119658</c:v>
                </c:pt>
                <c:pt idx="4">
                  <c:v>16651.3027862462</c:v>
                </c:pt>
                <c:pt idx="5">
                  <c:v>15351.3637120161</c:v>
                </c:pt>
                <c:pt idx="7">
                  <c:v>15982.0475261656</c:v>
                </c:pt>
                <c:pt idx="8">
                  <c:v>18917.3178743961</c:v>
                </c:pt>
                <c:pt idx="9">
                  <c:v>17535.2599845184</c:v>
                </c:pt>
                <c:pt idx="10">
                  <c:v>15580.1688736002</c:v>
                </c:pt>
                <c:pt idx="11">
                  <c:v>15934.7145340655</c:v>
                </c:pt>
                <c:pt idx="12">
                  <c:v>13306.8457714251</c:v>
                </c:pt>
                <c:pt idx="13">
                  <c:v>16947.3571428571</c:v>
                </c:pt>
                <c:pt idx="14">
                  <c:v>16406.7844017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68616"/>
        <c:axId val="95069395"/>
      </c:lineChart>
      <c:catAx>
        <c:axId val="8701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010"/>
        <c:crossesAt val="5000"/>
        <c:auto val="1"/>
        <c:lblAlgn val="ctr"/>
        <c:lblOffset val="100"/>
        <c:noMultiLvlLbl val="0"/>
      </c:catAx>
      <c:valAx>
        <c:axId val="7876101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368"/>
        <c:crossesAt val="1"/>
        <c:crossBetween val="midCat"/>
        <c:majorUnit val="1000"/>
        <c:minorUnit val="500"/>
      </c:valAx>
      <c:catAx>
        <c:axId val="602686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395"/>
        <c:auto val="1"/>
        <c:lblAlgn val="ctr"/>
        <c:lblOffset val="100"/>
        <c:noMultiLvlLbl val="0"/>
      </c:catAx>
      <c:valAx>
        <c:axId val="9506939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6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opravář motorových vozidel   23-68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7427.3725317293</c:v>
                </c:pt>
                <c:pt idx="1">
                  <c:v>20414.6888149334</c:v>
                </c:pt>
                <c:pt idx="2">
                  <c:v>15100.5079910266</c:v>
                </c:pt>
                <c:pt idx="3">
                  <c:v>14261.7267348037</c:v>
                </c:pt>
                <c:pt idx="4">
                  <c:v>14426.846188957</c:v>
                </c:pt>
                <c:pt idx="5">
                  <c:v>14357.6038490366</c:v>
                </c:pt>
                <c:pt idx="6">
                  <c:v>13369.1864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6299.4915995801</c:v>
                </c:pt>
                <c:pt idx="10">
                  <c:v>15769.0657797457</c:v>
                </c:pt>
                <c:pt idx="11">
                  <c:v>16169.1833578687</c:v>
                </c:pt>
                <c:pt idx="12">
                  <c:v>14309.7210106838</c:v>
                </c:pt>
                <c:pt idx="13">
                  <c:v>15408.7390029326</c:v>
                </c:pt>
                <c:pt idx="14">
                  <c:v>15798.1190201158</c:v>
                </c:pt>
              </c:numCache>
            </c:numRef>
          </c:val>
        </c:ser>
        <c:gapWidth val="150"/>
        <c:overlap val="0"/>
        <c:axId val="45756830"/>
        <c:axId val="98993560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5739.8319935124</c:v>
                </c:pt>
                <c:pt idx="1">
                  <c:v>19463.9970728267</c:v>
                </c:pt>
                <c:pt idx="3">
                  <c:v>13152.8578282424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6189.2104662865</c:v>
                </c:pt>
                <c:pt idx="9">
                  <c:v>15536.7195025365</c:v>
                </c:pt>
                <c:pt idx="10">
                  <c:v>14969.3496869234</c:v>
                </c:pt>
                <c:pt idx="11">
                  <c:v>15279.7970471794</c:v>
                </c:pt>
                <c:pt idx="12">
                  <c:v>11965.2603256294</c:v>
                </c:pt>
                <c:pt idx="13">
                  <c:v>15433.7142857143</c:v>
                </c:pt>
                <c:pt idx="14">
                  <c:v>15162.7743313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3176"/>
        <c:axId val="21525764"/>
      </c:lineChart>
      <c:catAx>
        <c:axId val="45756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560"/>
        <c:crossesAt val="5000"/>
        <c:auto val="1"/>
        <c:lblAlgn val="ctr"/>
        <c:lblOffset val="100"/>
        <c:noMultiLvlLbl val="0"/>
      </c:catAx>
      <c:valAx>
        <c:axId val="9899356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830"/>
        <c:crossesAt val="1"/>
        <c:crossBetween val="midCat"/>
        <c:majorUnit val="1000"/>
        <c:minorUnit val="500"/>
      </c:valAx>
      <c:catAx>
        <c:axId val="68031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764"/>
        <c:auto val="1"/>
        <c:lblAlgn val="ctr"/>
        <c:lblOffset val="100"/>
        <c:noMultiLvlLbl val="0"/>
      </c:catAx>
      <c:valAx>
        <c:axId val="2152576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6leté) nižší stupeň 79-41-K/6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0776563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3555911756021"/>
          <c:w val="0.896086072102541"/>
          <c:h val="0.8389505209431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24900.6838764283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7909.3723613847</c:v>
                </c:pt>
                <c:pt idx="5">
                  <c:v>25059.5263346669</c:v>
                </c:pt>
                <c:pt idx="6">
                  <c:v>35267.2684925851</c:v>
                </c:pt>
                <c:pt idx="7">
                  <c:v>25844.8518518519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7750.3341326938</c:v>
                </c:pt>
                <c:pt idx="12">
                  <c:v>26012.089570704</c:v>
                </c:pt>
                <c:pt idx="13">
                  <c:v>24175.4545454545</c:v>
                </c:pt>
                <c:pt idx="14">
                  <c:v>26425.6911473919</c:v>
                </c:pt>
              </c:numCache>
            </c:numRef>
          </c:val>
        </c:ser>
        <c:gapWidth val="150"/>
        <c:overlap val="0"/>
        <c:axId val="33223641"/>
        <c:axId val="37354490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3631.4116332426</c:v>
                </c:pt>
                <c:pt idx="3">
                  <c:v>27011.7647058824</c:v>
                </c:pt>
                <c:pt idx="5">
                  <c:v>24246.9396442996</c:v>
                </c:pt>
                <c:pt idx="10">
                  <c:v>23727.7842653863</c:v>
                </c:pt>
                <c:pt idx="11">
                  <c:v>26208.7929656275</c:v>
                </c:pt>
                <c:pt idx="12">
                  <c:v>24582.2425667038</c:v>
                </c:pt>
                <c:pt idx="13">
                  <c:v>27052.5433328179</c:v>
                </c:pt>
                <c:pt idx="14">
                  <c:v>25208.7827305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0167"/>
        <c:axId val="86204685"/>
      </c:lineChart>
      <c:catAx>
        <c:axId val="33223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66039566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490"/>
        <c:crossesAt val="20000"/>
        <c:auto val="1"/>
        <c:lblAlgn val="ctr"/>
        <c:lblOffset val="100"/>
        <c:noMultiLvlLbl val="0"/>
      </c:catAx>
      <c:valAx>
        <c:axId val="37354490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70962163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641"/>
        <c:crossesAt val="1"/>
        <c:crossBetween val="midCat"/>
        <c:majorUnit val="1000"/>
        <c:minorUnit val="500"/>
      </c:valAx>
      <c:catAx>
        <c:axId val="61901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685"/>
        <c:auto val="1"/>
        <c:lblAlgn val="ctr"/>
        <c:lblOffset val="100"/>
        <c:noMultiLvlLbl val="0"/>
      </c:catAx>
      <c:valAx>
        <c:axId val="8620468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474079385836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opravář motorových vozidel   23-68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22095.9053512923</c:v>
                </c:pt>
                <c:pt idx="1">
                  <c:v>22055.9355704761</c:v>
                </c:pt>
                <c:pt idx="2">
                  <c:v>23090.8598696015</c:v>
                </c:pt>
                <c:pt idx="3">
                  <c:v>17598.3555214839</c:v>
                </c:pt>
                <c:pt idx="4">
                  <c:v>16608.829300791</c:v>
                </c:pt>
                <c:pt idx="5">
                  <c:v>19553.1658589472</c:v>
                </c:pt>
                <c:pt idx="6">
                  <c:v>18445.8200654819</c:v>
                </c:pt>
                <c:pt idx="7">
                  <c:v>19645.806562195</c:v>
                </c:pt>
                <c:pt idx="8">
                  <c:v>23821.3475935829</c:v>
                </c:pt>
                <c:pt idx="9">
                  <c:v>21080.63182816</c:v>
                </c:pt>
                <c:pt idx="10">
                  <c:v>19032.9419386009</c:v>
                </c:pt>
                <c:pt idx="11">
                  <c:v>19998.4515010637</c:v>
                </c:pt>
                <c:pt idx="12">
                  <c:v>17090.8190386266</c:v>
                </c:pt>
                <c:pt idx="13">
                  <c:v>17050.1351351351</c:v>
                </c:pt>
                <c:pt idx="14">
                  <c:v>19797.7860811027</c:v>
                </c:pt>
              </c:numCache>
            </c:numRef>
          </c:val>
        </c:ser>
        <c:gapWidth val="150"/>
        <c:overlap val="0"/>
        <c:axId val="41980500"/>
        <c:axId val="87090857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8846.3873516564</c:v>
                </c:pt>
                <c:pt idx="1">
                  <c:v>20978.9060120637</c:v>
                </c:pt>
                <c:pt idx="3">
                  <c:v>16767.568060282</c:v>
                </c:pt>
                <c:pt idx="5">
                  <c:v>17562.5838375789</c:v>
                </c:pt>
                <c:pt idx="7">
                  <c:v>18597.0605644393</c:v>
                </c:pt>
                <c:pt idx="8">
                  <c:v>22261.2663101604</c:v>
                </c:pt>
                <c:pt idx="9">
                  <c:v>20106.8788731932</c:v>
                </c:pt>
                <c:pt idx="10">
                  <c:v>18109.2157986915</c:v>
                </c:pt>
                <c:pt idx="11">
                  <c:v>19121.8690410527</c:v>
                </c:pt>
                <c:pt idx="12">
                  <c:v>13466.9341395731</c:v>
                </c:pt>
                <c:pt idx="13">
                  <c:v>17242.8571428571</c:v>
                </c:pt>
                <c:pt idx="14">
                  <c:v>18460.1388301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11036"/>
        <c:axId val="65823619"/>
      </c:lineChart>
      <c:catAx>
        <c:axId val="41980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857"/>
        <c:crossesAt val="5000"/>
        <c:auto val="1"/>
        <c:lblAlgn val="ctr"/>
        <c:lblOffset val="100"/>
        <c:noMultiLvlLbl val="0"/>
      </c:catAx>
      <c:valAx>
        <c:axId val="87090857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500"/>
        <c:crossesAt val="1"/>
        <c:crossBetween val="midCat"/>
        <c:majorUnit val="1000"/>
        <c:minorUnit val="500"/>
      </c:valAx>
      <c:catAx>
        <c:axId val="771110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619"/>
        <c:auto val="1"/>
        <c:lblAlgn val="ctr"/>
        <c:lblOffset val="100"/>
        <c:noMultiLvlLbl val="0"/>
      </c:catAx>
      <c:valAx>
        <c:axId val="6582361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0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  29-54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4204.2013839853</c:v>
                </c:pt>
                <c:pt idx="1">
                  <c:v>16455.1321646871</c:v>
                </c:pt>
                <c:pt idx="2">
                  <c:v>14518.306732109</c:v>
                </c:pt>
                <c:pt idx="3">
                  <c:v>15306.9712860758</c:v>
                </c:pt>
                <c:pt idx="4">
                  <c:v>18116.4413164117</c:v>
                </c:pt>
                <c:pt idx="5">
                  <c:v>13538.8770816812</c:v>
                </c:pt>
                <c:pt idx="6">
                  <c:v>11576.9493799044</c:v>
                </c:pt>
                <c:pt idx="7">
                  <c:v>15597.3565952947</c:v>
                </c:pt>
                <c:pt idx="8">
                  <c:v>16707.6100199929</c:v>
                </c:pt>
                <c:pt idx="9">
                  <c:v>15655.5818155991</c:v>
                </c:pt>
                <c:pt idx="10">
                  <c:v>14474.470933477</c:v>
                </c:pt>
                <c:pt idx="11">
                  <c:v>15218.9364778997</c:v>
                </c:pt>
                <c:pt idx="12">
                  <c:v>16734.7400280309</c:v>
                </c:pt>
                <c:pt idx="13">
                  <c:v>14354.1935483871</c:v>
                </c:pt>
                <c:pt idx="14">
                  <c:v>15175.697768824</c:v>
                </c:pt>
              </c:numCache>
            </c:numRef>
          </c:val>
        </c:ser>
        <c:gapWidth val="150"/>
        <c:overlap val="0"/>
        <c:axId val="38638597"/>
        <c:axId val="17577966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1">
                  <c:v>15672.5970728267</c:v>
                </c:pt>
                <c:pt idx="5">
                  <c:v>12776.4828619262</c:v>
                </c:pt>
                <c:pt idx="7">
                  <c:v>14877.3777425324</c:v>
                </c:pt>
                <c:pt idx="8">
                  <c:v>15322.8182053393</c:v>
                </c:pt>
                <c:pt idx="10">
                  <c:v>13733.0749233595</c:v>
                </c:pt>
                <c:pt idx="11">
                  <c:v>14375.1178216441</c:v>
                </c:pt>
                <c:pt idx="12">
                  <c:v>14386.9027061941</c:v>
                </c:pt>
                <c:pt idx="13">
                  <c:v>14212.6178249232</c:v>
                </c:pt>
                <c:pt idx="14">
                  <c:v>14419.6236448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5058"/>
        <c:axId val="17215058"/>
      </c:lineChart>
      <c:catAx>
        <c:axId val="3863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966"/>
        <c:crossesAt val="5000"/>
        <c:auto val="1"/>
        <c:lblAlgn val="ctr"/>
        <c:lblOffset val="100"/>
        <c:noMultiLvlLbl val="0"/>
      </c:catAx>
      <c:valAx>
        <c:axId val="17577966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597"/>
        <c:crossesAt val="1"/>
        <c:crossBetween val="midCat"/>
        <c:majorUnit val="1000"/>
        <c:minorUnit val="500"/>
      </c:valAx>
      <c:catAx>
        <c:axId val="26450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058"/>
        <c:auto val="1"/>
        <c:lblAlgn val="ctr"/>
        <c:lblOffset val="100"/>
        <c:noMultiLvlLbl val="0"/>
      </c:catAx>
      <c:valAx>
        <c:axId val="172150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  29-54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16440.8922375335</c:v>
                </c:pt>
                <c:pt idx="1">
                  <c:v>17308.930390326</c:v>
                </c:pt>
                <c:pt idx="2">
                  <c:v>16053.3997135611</c:v>
                </c:pt>
                <c:pt idx="3">
                  <c:v>16765.7920098125</c:v>
                </c:pt>
                <c:pt idx="4">
                  <c:v>13228.2491935729</c:v>
                </c:pt>
                <c:pt idx="5">
                  <c:v>14667.7654396287</c:v>
                </c:pt>
                <c:pt idx="6">
                  <c:v>13789.5268727392</c:v>
                </c:pt>
                <c:pt idx="7">
                  <c:v>16032.5685948749</c:v>
                </c:pt>
                <c:pt idx="8">
                  <c:v>16574.1045154744</c:v>
                </c:pt>
                <c:pt idx="9">
                  <c:v>17600.2442084274</c:v>
                </c:pt>
                <c:pt idx="10">
                  <c:v>15441.4512979047</c:v>
                </c:pt>
                <c:pt idx="11">
                  <c:v>16249.7030011693</c:v>
                </c:pt>
                <c:pt idx="12">
                  <c:v>18412.7182770846</c:v>
                </c:pt>
                <c:pt idx="13">
                  <c:v>17386.8922039823</c:v>
                </c:pt>
                <c:pt idx="14">
                  <c:v>16139.4455682923</c:v>
                </c:pt>
              </c:numCache>
            </c:numRef>
          </c:val>
        </c:ser>
        <c:gapWidth val="150"/>
        <c:overlap val="0"/>
        <c:axId val="44055630"/>
        <c:axId val="36848839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1">
                  <c:v>16453.5078184592</c:v>
                </c:pt>
                <c:pt idx="5">
                  <c:v>13260.3231969329</c:v>
                </c:pt>
                <c:pt idx="7">
                  <c:v>15170.7979275034</c:v>
                </c:pt>
                <c:pt idx="8">
                  <c:v>15803.4110250811</c:v>
                </c:pt>
                <c:pt idx="10">
                  <c:v>14672.2656066121</c:v>
                </c:pt>
                <c:pt idx="11">
                  <c:v>15524.6095881512</c:v>
                </c:pt>
                <c:pt idx="12">
                  <c:v>14242.9406604756</c:v>
                </c:pt>
                <c:pt idx="13">
                  <c:v>17645.7217068646</c:v>
                </c:pt>
                <c:pt idx="14">
                  <c:v>15346.69719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8403"/>
        <c:axId val="85902068"/>
      </c:lineChart>
      <c:catAx>
        <c:axId val="4405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839"/>
        <c:crossesAt val="5000"/>
        <c:auto val="1"/>
        <c:lblAlgn val="ctr"/>
        <c:lblOffset val="100"/>
        <c:noMultiLvlLbl val="0"/>
      </c:catAx>
      <c:valAx>
        <c:axId val="3684883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630"/>
        <c:crossesAt val="1"/>
        <c:crossBetween val="midCat"/>
        <c:majorUnit val="1000"/>
        <c:minorUnit val="500"/>
      </c:valAx>
      <c:catAx>
        <c:axId val="810284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068"/>
        <c:auto val="1"/>
        <c:lblAlgn val="ctr"/>
        <c:lblOffset val="100"/>
        <c:noMultiLvlLbl val="0"/>
      </c:catAx>
      <c:valAx>
        <c:axId val="859020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4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3588.8686398404</c:v>
                </c:pt>
                <c:pt idx="1">
                  <c:v>18104.947435623</c:v>
                </c:pt>
                <c:pt idx="2">
                  <c:v>15839.1665344328</c:v>
                </c:pt>
                <c:pt idx="3">
                  <c:v>14782.5631654777</c:v>
                </c:pt>
                <c:pt idx="4">
                  <c:v>13928.4252498029</c:v>
                </c:pt>
                <c:pt idx="5">
                  <c:v>15099.5537494118</c:v>
                </c:pt>
                <c:pt idx="6">
                  <c:v>13336.8626699044</c:v>
                </c:pt>
                <c:pt idx="7">
                  <c:v>16961.2409379025</c:v>
                </c:pt>
                <c:pt idx="8">
                  <c:v>18455.4031176444</c:v>
                </c:pt>
                <c:pt idx="9">
                  <c:v>17131.0675275131</c:v>
                </c:pt>
                <c:pt idx="10">
                  <c:v>16523.1849634192</c:v>
                </c:pt>
                <c:pt idx="11">
                  <c:v>17140.67799416</c:v>
                </c:pt>
                <c:pt idx="12">
                  <c:v>15636.2073869456</c:v>
                </c:pt>
                <c:pt idx="13">
                  <c:v>15127.5268817204</c:v>
                </c:pt>
                <c:pt idx="14">
                  <c:v>15832.5497324142</c:v>
                </c:pt>
              </c:numCache>
            </c:numRef>
          </c:val>
        </c:ser>
        <c:gapWidth val="150"/>
        <c:overlap val="0"/>
        <c:axId val="38589079"/>
        <c:axId val="7196548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1">
                  <c:v>17252.3470728267</c:v>
                </c:pt>
                <c:pt idx="5">
                  <c:v>14279.5080064451</c:v>
                </c:pt>
                <c:pt idx="7">
                  <c:v>16191.0711413322</c:v>
                </c:pt>
                <c:pt idx="8">
                  <c:v>16975.7234445086</c:v>
                </c:pt>
                <c:pt idx="9">
                  <c:v>16330.9840971317</c:v>
                </c:pt>
                <c:pt idx="10">
                  <c:v>15689.496625699</c:v>
                </c:pt>
                <c:pt idx="12">
                  <c:v>16543.7814166623</c:v>
                </c:pt>
                <c:pt idx="13">
                  <c:v>14552.8663896825</c:v>
                </c:pt>
                <c:pt idx="14">
                  <c:v>15976.97227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29226"/>
        <c:axId val="75465707"/>
      </c:lineChart>
      <c:catAx>
        <c:axId val="3858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48"/>
        <c:crossesAt val="5000"/>
        <c:auto val="1"/>
        <c:lblAlgn val="ctr"/>
        <c:lblOffset val="100"/>
        <c:noMultiLvlLbl val="0"/>
      </c:catAx>
      <c:valAx>
        <c:axId val="7196548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079"/>
        <c:crossesAt val="1"/>
        <c:crossBetween val="midCat"/>
        <c:majorUnit val="1000"/>
        <c:minorUnit val="500"/>
      </c:valAx>
      <c:catAx>
        <c:axId val="763292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707"/>
        <c:auto val="1"/>
        <c:lblAlgn val="ctr"/>
        <c:lblOffset val="100"/>
        <c:noMultiLvlLbl val="0"/>
      </c:catAx>
      <c:valAx>
        <c:axId val="7546570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2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14977.8271060803</c:v>
                </c:pt>
                <c:pt idx="1">
                  <c:v>22202.8591259582</c:v>
                </c:pt>
                <c:pt idx="2">
                  <c:v>21454.983135945</c:v>
                </c:pt>
                <c:pt idx="3">
                  <c:v>19364.0336935792</c:v>
                </c:pt>
                <c:pt idx="4">
                  <c:v>14144.5939393024</c:v>
                </c:pt>
                <c:pt idx="5">
                  <c:v>21189.6354022963</c:v>
                </c:pt>
                <c:pt idx="6">
                  <c:v>19122.5624660725</c:v>
                </c:pt>
                <c:pt idx="7">
                  <c:v>21529.0553245195</c:v>
                </c:pt>
                <c:pt idx="8">
                  <c:v>25144.2769953052</c:v>
                </c:pt>
                <c:pt idx="9">
                  <c:v>22193.8060328851</c:v>
                </c:pt>
                <c:pt idx="10">
                  <c:v>21223.9946332894</c:v>
                </c:pt>
                <c:pt idx="11">
                  <c:v>22047.92951626</c:v>
                </c:pt>
                <c:pt idx="12">
                  <c:v>18222.2637476895</c:v>
                </c:pt>
                <c:pt idx="13">
                  <c:v>21707.9346750247</c:v>
                </c:pt>
                <c:pt idx="14">
                  <c:v>20323.2682710148</c:v>
                </c:pt>
              </c:numCache>
            </c:numRef>
          </c:val>
        </c:ser>
        <c:gapWidth val="150"/>
        <c:overlap val="0"/>
        <c:axId val="59433883"/>
        <c:axId val="46690351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1">
                  <c:v>21139.7394851259</c:v>
                </c:pt>
                <c:pt idx="5">
                  <c:v>19172.0883142917</c:v>
                </c:pt>
                <c:pt idx="7">
                  <c:v>20419.5762837787</c:v>
                </c:pt>
                <c:pt idx="8">
                  <c:v>23835.2225352113</c:v>
                </c:pt>
                <c:pt idx="9">
                  <c:v>21168.7000414928</c:v>
                </c:pt>
                <c:pt idx="10">
                  <c:v>20222.174849689</c:v>
                </c:pt>
                <c:pt idx="12">
                  <c:v>20043.514631344</c:v>
                </c:pt>
                <c:pt idx="13">
                  <c:v>22115.7429583404</c:v>
                </c:pt>
                <c:pt idx="14">
                  <c:v>21014.5948874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53968"/>
        <c:axId val="50920042"/>
      </c:lineChart>
      <c:catAx>
        <c:axId val="5943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351"/>
        <c:crossesAt val="5000"/>
        <c:auto val="1"/>
        <c:lblAlgn val="ctr"/>
        <c:lblOffset val="100"/>
        <c:noMultiLvlLbl val="0"/>
      </c:catAx>
      <c:valAx>
        <c:axId val="46690351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883"/>
        <c:crossesAt val="1"/>
        <c:crossBetween val="midCat"/>
        <c:majorUnit val="1000"/>
        <c:minorUnit val="500"/>
      </c:valAx>
      <c:catAx>
        <c:axId val="821539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042"/>
        <c:auto val="1"/>
        <c:lblAlgn val="ctr"/>
        <c:lblOffset val="100"/>
        <c:noMultiLvlLbl val="0"/>
      </c:catAx>
      <c:valAx>
        <c:axId val="5092004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9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7778.4861215304</c:v>
                </c:pt>
                <c:pt idx="1">
                  <c:v>17445.0213272486</c:v>
                </c:pt>
                <c:pt idx="2">
                  <c:v>15605.0756969459</c:v>
                </c:pt>
                <c:pt idx="3">
                  <c:v>17406.4714946071</c:v>
                </c:pt>
                <c:pt idx="4">
                  <c:v>20071.6737417265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5880.6959805638</c:v>
                </c:pt>
                <c:pt idx="10">
                  <c:v>16575.3823063962</c:v>
                </c:pt>
                <c:pt idx="11">
                  <c:v>16748.3691096549</c:v>
                </c:pt>
                <c:pt idx="12">
                  <c:v>17110.3522180642</c:v>
                </c:pt>
                <c:pt idx="13">
                  <c:v>14354.1935483871</c:v>
                </c:pt>
                <c:pt idx="14">
                  <c:v>16425.8390296061</c:v>
                </c:pt>
              </c:numCache>
            </c:numRef>
          </c:val>
        </c:ser>
        <c:gapWidth val="150"/>
        <c:overlap val="0"/>
        <c:axId val="66407213"/>
        <c:axId val="41824320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1">
                  <c:v>16620.4470728267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6189.2104662865</c:v>
                </c:pt>
                <c:pt idx="9">
                  <c:v>15136.7144983236</c:v>
                </c:pt>
                <c:pt idx="10">
                  <c:v>15739.3425354317</c:v>
                </c:pt>
                <c:pt idx="11">
                  <c:v>15831.2088207009</c:v>
                </c:pt>
                <c:pt idx="12">
                  <c:v>15768.6418108763</c:v>
                </c:pt>
                <c:pt idx="13">
                  <c:v>13988.0145401672</c:v>
                </c:pt>
                <c:pt idx="14">
                  <c:v>15370.373242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62282"/>
        <c:axId val="82484241"/>
      </c:lineChart>
      <c:catAx>
        <c:axId val="66407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320"/>
        <c:crossesAt val="5000"/>
        <c:auto val="1"/>
        <c:lblAlgn val="ctr"/>
        <c:lblOffset val="100"/>
        <c:noMultiLvlLbl val="0"/>
      </c:catAx>
      <c:valAx>
        <c:axId val="4182432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213"/>
        <c:crossesAt val="1"/>
        <c:crossBetween val="midCat"/>
        <c:majorUnit val="1000"/>
        <c:minorUnit val="500"/>
      </c:valAx>
      <c:catAx>
        <c:axId val="799622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241"/>
        <c:auto val="1"/>
        <c:lblAlgn val="ctr"/>
        <c:lblOffset val="100"/>
        <c:noMultiLvlLbl val="0"/>
      </c:catAx>
      <c:valAx>
        <c:axId val="8248424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2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9024.6419120785</c:v>
                </c:pt>
                <c:pt idx="1">
                  <c:v>17756.6299875533</c:v>
                </c:pt>
                <c:pt idx="2">
                  <c:v>15756.2705593869</c:v>
                </c:pt>
                <c:pt idx="3">
                  <c:v>18190.2029534711</c:v>
                </c:pt>
                <c:pt idx="4">
                  <c:v>16876.4237585726</c:v>
                </c:pt>
                <c:pt idx="5">
                  <c:v>17056.6643525285</c:v>
                </c:pt>
                <c:pt idx="6">
                  <c:v>15363.8758544452</c:v>
                </c:pt>
                <c:pt idx="7">
                  <c:v>16970.0273935792</c:v>
                </c:pt>
                <c:pt idx="8">
                  <c:v>20717.2068019748</c:v>
                </c:pt>
                <c:pt idx="9">
                  <c:v>17073.6938309216</c:v>
                </c:pt>
                <c:pt idx="10">
                  <c:v>17182.8777073084</c:v>
                </c:pt>
                <c:pt idx="11">
                  <c:v>17784.4565164565</c:v>
                </c:pt>
                <c:pt idx="12">
                  <c:v>18173.3813088686</c:v>
                </c:pt>
                <c:pt idx="13">
                  <c:v>17704.6088193457</c:v>
                </c:pt>
                <c:pt idx="14">
                  <c:v>17545.0686968922</c:v>
                </c:pt>
              </c:numCache>
            </c:numRef>
          </c:val>
        </c:ser>
        <c:gapWidth val="150"/>
        <c:overlap val="0"/>
        <c:axId val="71640750"/>
        <c:axId val="81806005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1">
                  <c:v>16862.061845397</c:v>
                </c:pt>
                <c:pt idx="5">
                  <c:v>15238.680575855</c:v>
                </c:pt>
                <c:pt idx="7">
                  <c:v>16041.4229648943</c:v>
                </c:pt>
                <c:pt idx="8">
                  <c:v>19216.4054854635</c:v>
                </c:pt>
                <c:pt idx="9">
                  <c:v>17833.3118985453</c:v>
                </c:pt>
                <c:pt idx="10">
                  <c:v>16333.5804109364</c:v>
                </c:pt>
                <c:pt idx="11">
                  <c:v>16975.2809352809</c:v>
                </c:pt>
                <c:pt idx="12">
                  <c:v>14963.4294904449</c:v>
                </c:pt>
                <c:pt idx="13">
                  <c:v>17420.7857142857</c:v>
                </c:pt>
                <c:pt idx="14">
                  <c:v>16764.9954801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19759"/>
        <c:axId val="50675964"/>
      </c:lineChart>
      <c:catAx>
        <c:axId val="71640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005"/>
        <c:crossesAt val="5000"/>
        <c:auto val="1"/>
        <c:lblAlgn val="ctr"/>
        <c:lblOffset val="100"/>
        <c:noMultiLvlLbl val="0"/>
      </c:catAx>
      <c:valAx>
        <c:axId val="8180600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750"/>
        <c:crossesAt val="1"/>
        <c:crossBetween val="midCat"/>
        <c:majorUnit val="1000"/>
        <c:minorUnit val="500"/>
      </c:valAx>
      <c:catAx>
        <c:axId val="612197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964"/>
        <c:auto val="1"/>
        <c:lblAlgn val="ctr"/>
        <c:lblOffset val="100"/>
        <c:noMultiLvlLbl val="0"/>
      </c:catAx>
      <c:valAx>
        <c:axId val="5067596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7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 41-55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15121.1244580925</c:v>
                </c:pt>
                <c:pt idx="1">
                  <c:v>20414.6888149334</c:v>
                </c:pt>
                <c:pt idx="2">
                  <c:v>14280.209889264</c:v>
                </c:pt>
                <c:pt idx="3">
                  <c:v>15327.2727272727</c:v>
                </c:pt>
                <c:pt idx="4">
                  <c:v>14878.6713531194</c:v>
                </c:pt>
                <c:pt idx="5">
                  <c:v>13538.8770816812</c:v>
                </c:pt>
                <c:pt idx="6">
                  <c:v>13817.0831382048</c:v>
                </c:pt>
                <c:pt idx="7">
                  <c:v>16235.7939766662</c:v>
                </c:pt>
                <c:pt idx="8">
                  <c:v>16707.6100199929</c:v>
                </c:pt>
                <c:pt idx="9">
                  <c:v>15049.1579630504</c:v>
                </c:pt>
                <c:pt idx="10">
                  <c:v>16568.8891563691</c:v>
                </c:pt>
                <c:pt idx="11">
                  <c:v>15295.0757144575</c:v>
                </c:pt>
                <c:pt idx="12">
                  <c:v>15503.6692799819</c:v>
                </c:pt>
                <c:pt idx="13">
                  <c:v>14858.5413744741</c:v>
                </c:pt>
                <c:pt idx="14">
                  <c:v>15542.6189248257</c:v>
                </c:pt>
              </c:numCache>
            </c:numRef>
          </c:val>
        </c:ser>
        <c:gapWidth val="150"/>
        <c:overlap val="0"/>
        <c:axId val="74765235"/>
        <c:axId val="39377031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1">
                  <c:v>19463.9970728267</c:v>
                </c:pt>
                <c:pt idx="5">
                  <c:v>12776.4828619262</c:v>
                </c:pt>
                <c:pt idx="7">
                  <c:v>15494.8136399683</c:v>
                </c:pt>
                <c:pt idx="8">
                  <c:v>15322.8182053393</c:v>
                </c:pt>
                <c:pt idx="9">
                  <c:v>14342.486113175</c:v>
                </c:pt>
                <c:pt idx="10">
                  <c:v>15082.7874669135</c:v>
                </c:pt>
                <c:pt idx="11">
                  <c:v>14447.6059160688</c:v>
                </c:pt>
                <c:pt idx="12">
                  <c:v>14857.2774453284</c:v>
                </c:pt>
                <c:pt idx="13">
                  <c:v>15993.2879267954</c:v>
                </c:pt>
                <c:pt idx="14">
                  <c:v>15309.0618498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75818"/>
        <c:axId val="40069832"/>
      </c:lineChart>
      <c:catAx>
        <c:axId val="74765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031"/>
        <c:crossesAt val="5000"/>
        <c:auto val="1"/>
        <c:lblAlgn val="ctr"/>
        <c:lblOffset val="100"/>
        <c:noMultiLvlLbl val="0"/>
      </c:catAx>
      <c:valAx>
        <c:axId val="39377031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235"/>
        <c:crossesAt val="1"/>
        <c:crossBetween val="midCat"/>
        <c:majorUnit val="1000"/>
        <c:minorUnit val="500"/>
      </c:valAx>
      <c:catAx>
        <c:axId val="464758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832"/>
        <c:auto val="1"/>
        <c:lblAlgn val="ctr"/>
        <c:lblOffset val="100"/>
        <c:noMultiLvlLbl val="0"/>
      </c:catAx>
      <c:valAx>
        <c:axId val="4006983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8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 41-55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35:$P$35</c:f>
              <c:numCache>
                <c:formatCode>General</c:formatCode>
                <c:ptCount val="15"/>
                <c:pt idx="0">
                  <c:v>18815.4039153915</c:v>
                </c:pt>
                <c:pt idx="1">
                  <c:v>17308.930390326</c:v>
                </c:pt>
                <c:pt idx="2">
                  <c:v>20332.9237351989</c:v>
                </c:pt>
                <c:pt idx="3">
                  <c:v>16765.7920098125</c:v>
                </c:pt>
                <c:pt idx="4">
                  <c:v>16794.6738098116</c:v>
                </c:pt>
                <c:pt idx="5">
                  <c:v>16060.6563281048</c:v>
                </c:pt>
                <c:pt idx="6">
                  <c:v>16337.6694691819</c:v>
                </c:pt>
                <c:pt idx="7">
                  <c:v>16032.5685948749</c:v>
                </c:pt>
                <c:pt idx="8">
                  <c:v>20412.2962962963</c:v>
                </c:pt>
                <c:pt idx="9">
                  <c:v>22494.024692302</c:v>
                </c:pt>
                <c:pt idx="10">
                  <c:v>17481.3930041984</c:v>
                </c:pt>
                <c:pt idx="11">
                  <c:v>16330.5981125084</c:v>
                </c:pt>
                <c:pt idx="12">
                  <c:v>17367.8357064388</c:v>
                </c:pt>
                <c:pt idx="13">
                  <c:v>19487.398960739</c:v>
                </c:pt>
                <c:pt idx="14">
                  <c:v>18001.5832160847</c:v>
                </c:pt>
              </c:numCache>
            </c:numRef>
          </c:val>
        </c:ser>
        <c:gapWidth val="150"/>
        <c:overlap val="0"/>
        <c:axId val="62690300"/>
        <c:axId val="53752767"/>
      </c:barChart>
      <c:lineChart>
        <c:grouping val="standard"/>
        <c:varyColors val="0"/>
        <c:ser>
          <c:idx val="1"/>
          <c:order val="1"/>
          <c:tx>
            <c:strRef>
              <c:f>'2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41:$P$41</c:f>
              <c:numCache>
                <c:formatCode>General</c:formatCode>
                <c:ptCount val="15"/>
                <c:pt idx="1">
                  <c:v>16453.5078184592</c:v>
                </c:pt>
                <c:pt idx="5">
                  <c:v>14397.7065768154</c:v>
                </c:pt>
                <c:pt idx="7">
                  <c:v>15170.7979275034</c:v>
                </c:pt>
                <c:pt idx="8">
                  <c:v>18917.3178743961</c:v>
                </c:pt>
                <c:pt idx="9">
                  <c:v>21455.0689910555</c:v>
                </c:pt>
                <c:pt idx="10">
                  <c:v>18249.858529689</c:v>
                </c:pt>
                <c:pt idx="11">
                  <c:v>15603.0417820013</c:v>
                </c:pt>
                <c:pt idx="12">
                  <c:v>14681.2901873388</c:v>
                </c:pt>
                <c:pt idx="13">
                  <c:v>19777.9270448337</c:v>
                </c:pt>
                <c:pt idx="14">
                  <c:v>17189.6129702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38484"/>
        <c:axId val="71122445"/>
      </c:lineChart>
      <c:catAx>
        <c:axId val="62690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767"/>
        <c:crossesAt val="5000"/>
        <c:auto val="1"/>
        <c:lblAlgn val="ctr"/>
        <c:lblOffset val="100"/>
        <c:noMultiLvlLbl val="0"/>
      </c:catAx>
      <c:valAx>
        <c:axId val="53752767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300"/>
        <c:crossesAt val="1"/>
        <c:crossBetween val="midCat"/>
        <c:majorUnit val="1000"/>
        <c:minorUnit val="500"/>
      </c:valAx>
      <c:catAx>
        <c:axId val="581384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445"/>
        <c:auto val="1"/>
        <c:lblAlgn val="ctr"/>
        <c:lblOffset val="100"/>
        <c:noMultiLvlLbl val="0"/>
      </c:catAx>
      <c:valAx>
        <c:axId val="7112244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4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  65-51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17421.2684094256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4690.2186421174</c:v>
                </c:pt>
                <c:pt idx="4">
                  <c:v>15674.8047812877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175.6825420888</c:v>
                </c:pt>
                <c:pt idx="8">
                  <c:v>17623.7390137538</c:v>
                </c:pt>
                <c:pt idx="9">
                  <c:v>16093.3250226996</c:v>
                </c:pt>
                <c:pt idx="10">
                  <c:v>16302.9780744197</c:v>
                </c:pt>
                <c:pt idx="11">
                  <c:v>15690.1740226986</c:v>
                </c:pt>
                <c:pt idx="12">
                  <c:v>15112.0276158221</c:v>
                </c:pt>
                <c:pt idx="13">
                  <c:v>15408.7390029326</c:v>
                </c:pt>
                <c:pt idx="14">
                  <c:v>15681.0725193053</c:v>
                </c:pt>
              </c:numCache>
            </c:numRef>
          </c:val>
        </c:ser>
        <c:gapWidth val="150"/>
        <c:overlap val="0"/>
        <c:axId val="31100480"/>
        <c:axId val="38430289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1">
                  <c:v>16304.4970728267</c:v>
                </c:pt>
                <c:pt idx="3">
                  <c:v>13563.0211799832</c:v>
                </c:pt>
                <c:pt idx="5">
                  <c:v>13564.9657958161</c:v>
                </c:pt>
                <c:pt idx="7">
                  <c:v>15434.4212944844</c:v>
                </c:pt>
                <c:pt idx="8">
                  <c:v>16189.2104662865</c:v>
                </c:pt>
                <c:pt idx="10">
                  <c:v>15479.2098163411</c:v>
                </c:pt>
                <c:pt idx="11">
                  <c:v>14823.7578814628</c:v>
                </c:pt>
                <c:pt idx="12">
                  <c:v>14318.3895371201</c:v>
                </c:pt>
                <c:pt idx="13">
                  <c:v>14277.3506493507</c:v>
                </c:pt>
                <c:pt idx="14">
                  <c:v>14883.8692992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48871"/>
        <c:axId val="74972259"/>
      </c:lineChart>
      <c:catAx>
        <c:axId val="3110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289"/>
        <c:crossesAt val="5000"/>
        <c:auto val="1"/>
        <c:lblAlgn val="ctr"/>
        <c:lblOffset val="100"/>
        <c:noMultiLvlLbl val="0"/>
      </c:catAx>
      <c:valAx>
        <c:axId val="3843028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480"/>
        <c:crossesAt val="1"/>
        <c:crossBetween val="midCat"/>
        <c:majorUnit val="1000"/>
        <c:minorUnit val="500"/>
      </c:valAx>
      <c:catAx>
        <c:axId val="320488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259"/>
        <c:auto val="1"/>
        <c:lblAlgn val="ctr"/>
        <c:lblOffset val="100"/>
        <c:noMultiLvlLbl val="0"/>
      </c:catAx>
      <c:valAx>
        <c:axId val="7497225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8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8leté) nižší stupeň 79-41-K/8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3307352011797"/>
          <c:w val="0.895104210036492"/>
          <c:h val="0.8384663998314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24900.6838764283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6285.9270290395</c:v>
                </c:pt>
                <c:pt idx="4">
                  <c:v>24830.1091112325</c:v>
                </c:pt>
                <c:pt idx="5">
                  <c:v>25059.5263346669</c:v>
                </c:pt>
                <c:pt idx="6">
                  <c:v>26688.0975834942</c:v>
                </c:pt>
                <c:pt idx="7">
                  <c:v>24309.7926565875</c:v>
                </c:pt>
                <c:pt idx="8">
                  <c:v>24228.4104378594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6217.3919706813</c:v>
                </c:pt>
                <c:pt idx="12">
                  <c:v>26061.5917572812</c:v>
                </c:pt>
                <c:pt idx="13">
                  <c:v>24175.4545454545</c:v>
                </c:pt>
                <c:pt idx="14">
                  <c:v>25210.4069932614</c:v>
                </c:pt>
              </c:numCache>
            </c:numRef>
          </c:val>
        </c:ser>
        <c:gapWidth val="150"/>
        <c:overlap val="0"/>
        <c:axId val="75808549"/>
        <c:axId val="73585706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23895.0964948713</c:v>
                </c:pt>
                <c:pt idx="1">
                  <c:v>24583.8</c:v>
                </c:pt>
                <c:pt idx="2">
                  <c:v>23054.1523214334</c:v>
                </c:pt>
                <c:pt idx="3">
                  <c:v>25421.2956068503</c:v>
                </c:pt>
                <c:pt idx="4">
                  <c:v>24357.8947368421</c:v>
                </c:pt>
                <c:pt idx="5">
                  <c:v>24246.9396442996</c:v>
                </c:pt>
                <c:pt idx="6">
                  <c:v>26274.4040297106</c:v>
                </c:pt>
                <c:pt idx="7">
                  <c:v>23362.1676025918</c:v>
                </c:pt>
                <c:pt idx="8">
                  <c:v>22868.8403361345</c:v>
                </c:pt>
                <c:pt idx="9">
                  <c:v>24517.0856985627</c:v>
                </c:pt>
                <c:pt idx="10">
                  <c:v>23727.7842653863</c:v>
                </c:pt>
                <c:pt idx="11">
                  <c:v>24749.5585540563</c:v>
                </c:pt>
                <c:pt idx="12">
                  <c:v>24630.0108696101</c:v>
                </c:pt>
                <c:pt idx="13">
                  <c:v>22740.2676691729</c:v>
                </c:pt>
                <c:pt idx="14">
                  <c:v>24173.5212735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11673"/>
        <c:axId val="56016642"/>
      </c:lineChart>
      <c:catAx>
        <c:axId val="75808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706"/>
        <c:crossesAt val="20000"/>
        <c:auto val="1"/>
        <c:lblAlgn val="ctr"/>
        <c:lblOffset val="100"/>
        <c:noMultiLvlLbl val="0"/>
      </c:catAx>
      <c:valAx>
        <c:axId val="73585706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549"/>
        <c:crossesAt val="1"/>
        <c:crossBetween val="midCat"/>
        <c:majorUnit val="1000"/>
        <c:minorUnit val="500"/>
      </c:valAx>
      <c:catAx>
        <c:axId val="739116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642"/>
        <c:auto val="1"/>
        <c:lblAlgn val="ctr"/>
        <c:lblOffset val="100"/>
        <c:noMultiLvlLbl val="0"/>
      </c:catAx>
      <c:valAx>
        <c:axId val="5601664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6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3488519064672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  65-51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710.7034609336</c:v>
                </c:pt>
                <c:pt idx="2">
                  <c:v>15807.1880985192</c:v>
                </c:pt>
                <c:pt idx="3">
                  <c:v>15384.1093117409</c:v>
                </c:pt>
                <c:pt idx="4">
                  <c:v>11560.924961298</c:v>
                </c:pt>
                <c:pt idx="5">
                  <c:v>16055.4482223715</c:v>
                </c:pt>
                <c:pt idx="6">
                  <c:v>13381.5002432377</c:v>
                </c:pt>
                <c:pt idx="7">
                  <c:v>16032.5685948749</c:v>
                </c:pt>
                <c:pt idx="8">
                  <c:v>16574.1045154744</c:v>
                </c:pt>
                <c:pt idx="9">
                  <c:v>16133.6530826348</c:v>
                </c:pt>
                <c:pt idx="10">
                  <c:v>16376.424579956</c:v>
                </c:pt>
                <c:pt idx="11">
                  <c:v>15833.686595738</c:v>
                </c:pt>
                <c:pt idx="12">
                  <c:v>15648.3432670087</c:v>
                </c:pt>
                <c:pt idx="13">
                  <c:v>16378.648960739</c:v>
                </c:pt>
                <c:pt idx="14">
                  <c:v>15617.6287011425</c:v>
                </c:pt>
              </c:numCache>
            </c:numRef>
          </c:val>
        </c:ser>
        <c:gapWidth val="150"/>
        <c:overlap val="0"/>
        <c:axId val="3852355"/>
        <c:axId val="64060119"/>
      </c:barChart>
      <c:lineChart>
        <c:grouping val="standard"/>
        <c:varyColors val="0"/>
        <c:ser>
          <c:idx val="1"/>
          <c:order val="1"/>
          <c:tx>
            <c:strRef>
              <c:f>'2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41:$P$41</c:f>
              <c:numCache>
                <c:formatCode>General</c:formatCode>
                <c:ptCount val="15"/>
                <c:pt idx="1">
                  <c:v>15880.6694851259</c:v>
                </c:pt>
                <c:pt idx="3">
                  <c:v>14597.2165991903</c:v>
                </c:pt>
                <c:pt idx="5">
                  <c:v>14392.8585389233</c:v>
                </c:pt>
                <c:pt idx="7">
                  <c:v>15170.7979275034</c:v>
                </c:pt>
                <c:pt idx="8">
                  <c:v>15803.4110250811</c:v>
                </c:pt>
                <c:pt idx="10">
                  <c:v>15569.624529689</c:v>
                </c:pt>
                <c:pt idx="11">
                  <c:v>15121.2591406961</c:v>
                </c:pt>
                <c:pt idx="12">
                  <c:v>13448.9018298333</c:v>
                </c:pt>
                <c:pt idx="13">
                  <c:v>16226.2492569843</c:v>
                </c:pt>
                <c:pt idx="14">
                  <c:v>15134.5542592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86668"/>
        <c:axId val="66762428"/>
      </c:lineChart>
      <c:catAx>
        <c:axId val="3852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119"/>
        <c:crossesAt val="5000"/>
        <c:auto val="1"/>
        <c:lblAlgn val="ctr"/>
        <c:lblOffset val="100"/>
        <c:noMultiLvlLbl val="0"/>
      </c:catAx>
      <c:valAx>
        <c:axId val="6406011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55"/>
        <c:crossesAt val="1"/>
        <c:crossBetween val="midCat"/>
        <c:majorUnit val="1000"/>
        <c:minorUnit val="500"/>
      </c:valAx>
      <c:catAx>
        <c:axId val="238866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428"/>
        <c:auto val="1"/>
        <c:lblAlgn val="ctr"/>
        <c:lblOffset val="100"/>
        <c:noMultiLvlLbl val="0"/>
      </c:catAx>
      <c:valAx>
        <c:axId val="6676242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6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  66-51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13735.9039600452</c:v>
                </c:pt>
                <c:pt idx="1">
                  <c:v>17860.7747755245</c:v>
                </c:pt>
                <c:pt idx="2">
                  <c:v>15839.1665344328</c:v>
                </c:pt>
                <c:pt idx="3">
                  <c:v>15393.7079979322</c:v>
                </c:pt>
                <c:pt idx="4">
                  <c:v>24663.026958183</c:v>
                </c:pt>
                <c:pt idx="5">
                  <c:v>15099.5537494118</c:v>
                </c:pt>
                <c:pt idx="6">
                  <c:v>12395.6458162202</c:v>
                </c:pt>
                <c:pt idx="7">
                  <c:v>16961.2409379025</c:v>
                </c:pt>
                <c:pt idx="8">
                  <c:v>18455.4031176444</c:v>
                </c:pt>
                <c:pt idx="9">
                  <c:v>16512.2369750936</c:v>
                </c:pt>
                <c:pt idx="10">
                  <c:v>15731.0786697632</c:v>
                </c:pt>
                <c:pt idx="11">
                  <c:v>16597.3751908144</c:v>
                </c:pt>
                <c:pt idx="12">
                  <c:v>18755.4347176837</c:v>
                </c:pt>
                <c:pt idx="13">
                  <c:v>16138.8089330025</c:v>
                </c:pt>
                <c:pt idx="14">
                  <c:v>16724.2398809753</c:v>
                </c:pt>
              </c:numCache>
            </c:numRef>
          </c:val>
        </c:ser>
        <c:gapWidth val="150"/>
        <c:overlap val="0"/>
        <c:axId val="94880943"/>
        <c:axId val="43827774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1">
                  <c:v>17018.5440728267</c:v>
                </c:pt>
                <c:pt idx="5">
                  <c:v>14279.5080064451</c:v>
                </c:pt>
                <c:pt idx="8">
                  <c:v>16975.7234445086</c:v>
                </c:pt>
                <c:pt idx="10">
                  <c:v>14933.073854722</c:v>
                </c:pt>
                <c:pt idx="12">
                  <c:v>17223.5997131026</c:v>
                </c:pt>
                <c:pt idx="13">
                  <c:v>15170.5612820634</c:v>
                </c:pt>
                <c:pt idx="14">
                  <c:v>15933.5017289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90434"/>
        <c:axId val="38844242"/>
      </c:lineChart>
      <c:catAx>
        <c:axId val="9488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774"/>
        <c:crossesAt val="5000"/>
        <c:auto val="1"/>
        <c:lblAlgn val="ctr"/>
        <c:lblOffset val="100"/>
        <c:noMultiLvlLbl val="0"/>
      </c:catAx>
      <c:valAx>
        <c:axId val="4382777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943"/>
        <c:crossesAt val="1"/>
        <c:crossBetween val="midCat"/>
        <c:majorUnit val="1000"/>
        <c:minorUnit val="500"/>
      </c:valAx>
      <c:catAx>
        <c:axId val="133904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242"/>
        <c:auto val="1"/>
        <c:lblAlgn val="ctr"/>
        <c:lblOffset val="100"/>
        <c:noMultiLvlLbl val="0"/>
      </c:catAx>
      <c:valAx>
        <c:axId val="3884424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4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  66-51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35:$P$35</c:f>
              <c:numCache>
                <c:formatCode>General</c:formatCode>
                <c:ptCount val="15"/>
                <c:pt idx="0">
                  <c:v>19579.3800229621</c:v>
                </c:pt>
                <c:pt idx="1">
                  <c:v>15302.9094414936</c:v>
                </c:pt>
                <c:pt idx="2">
                  <c:v>14767.8741987348</c:v>
                </c:pt>
                <c:pt idx="3">
                  <c:v>15384.1093117409</c:v>
                </c:pt>
                <c:pt idx="4">
                  <c:v>14241.0512471401</c:v>
                </c:pt>
                <c:pt idx="5">
                  <c:v>14667.7654396287</c:v>
                </c:pt>
                <c:pt idx="6">
                  <c:v>12436.1720341149</c:v>
                </c:pt>
                <c:pt idx="7">
                  <c:v>14827.4499955943</c:v>
                </c:pt>
                <c:pt idx="8">
                  <c:v>16574.1045154744</c:v>
                </c:pt>
                <c:pt idx="9">
                  <c:v>14717.4720985786</c:v>
                </c:pt>
                <c:pt idx="10">
                  <c:v>13895.8930114706</c:v>
                </c:pt>
                <c:pt idx="11">
                  <c:v>14736.5175940474</c:v>
                </c:pt>
                <c:pt idx="12">
                  <c:v>16020.4834311888</c:v>
                </c:pt>
                <c:pt idx="13">
                  <c:v>15626.8643558405</c:v>
                </c:pt>
                <c:pt idx="14">
                  <c:v>15198.4319070007</c:v>
                </c:pt>
              </c:numCache>
            </c:numRef>
          </c:val>
        </c:ser>
        <c:gapWidth val="150"/>
        <c:overlap val="0"/>
        <c:axId val="51224357"/>
        <c:axId val="54618462"/>
      </c:barChart>
      <c:lineChart>
        <c:grouping val="standard"/>
        <c:varyColors val="0"/>
        <c:ser>
          <c:idx val="1"/>
          <c:order val="1"/>
          <c:tx>
            <c:strRef>
              <c:f>'2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41:$P$41</c:f>
              <c:numCache>
                <c:formatCode>General</c:formatCode>
                <c:ptCount val="15"/>
                <c:pt idx="1">
                  <c:v>14568.8490294345</c:v>
                </c:pt>
                <c:pt idx="5">
                  <c:v>13260.3231969329</c:v>
                </c:pt>
                <c:pt idx="8">
                  <c:v>15803.4110250811</c:v>
                </c:pt>
                <c:pt idx="10">
                  <c:v>13234.9101269352</c:v>
                </c:pt>
                <c:pt idx="12">
                  <c:v>15253.3234452328</c:v>
                </c:pt>
                <c:pt idx="13">
                  <c:v>15884.049689441</c:v>
                </c:pt>
                <c:pt idx="14">
                  <c:v>14667.4777521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86027"/>
        <c:axId val="79289876"/>
      </c:lineChart>
      <c:catAx>
        <c:axId val="51224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462"/>
        <c:crossesAt val="5000"/>
        <c:auto val="1"/>
        <c:lblAlgn val="ctr"/>
        <c:lblOffset val="100"/>
        <c:noMultiLvlLbl val="0"/>
      </c:catAx>
      <c:valAx>
        <c:axId val="54618462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357"/>
        <c:crossesAt val="1"/>
        <c:crossBetween val="midCat"/>
        <c:majorUnit val="1000"/>
        <c:minorUnit val="500"/>
      </c:valAx>
      <c:catAx>
        <c:axId val="385860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876"/>
        <c:auto val="1"/>
        <c:lblAlgn val="ctr"/>
        <c:lblOffset val="100"/>
        <c:noMultiLvlLbl val="0"/>
      </c:catAx>
      <c:valAx>
        <c:axId val="7928987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0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0">
                  <c:v>16372.6457078698</c:v>
                </c:pt>
                <c:pt idx="1">
                  <c:v>17049.065662224</c:v>
                </c:pt>
                <c:pt idx="2">
                  <c:v>15100.5079910266</c:v>
                </c:pt>
                <c:pt idx="3">
                  <c:v>15151.8290474466</c:v>
                </c:pt>
                <c:pt idx="4">
                  <c:v>15555.7768953806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5361.7490393624</c:v>
                </c:pt>
                <c:pt idx="10">
                  <c:v>14819.888366992</c:v>
                </c:pt>
                <c:pt idx="11">
                  <c:v>15761.204883389</c:v>
                </c:pt>
                <c:pt idx="12">
                  <c:v>14048.393148601</c:v>
                </c:pt>
                <c:pt idx="13">
                  <c:v>14354.1935483871</c:v>
                </c:pt>
                <c:pt idx="14">
                  <c:v>15325.8056542886</c:v>
                </c:pt>
              </c:numCache>
            </c:numRef>
          </c:val>
        </c:ser>
        <c:gapWidth val="150"/>
        <c:overlap val="0"/>
        <c:axId val="84941185"/>
        <c:axId val="67788857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1">
                  <c:v>16241.3070728267</c:v>
                </c:pt>
                <c:pt idx="5">
                  <c:v>13564.9657958161</c:v>
                </c:pt>
                <c:pt idx="8">
                  <c:v>16189.2104662865</c:v>
                </c:pt>
                <c:pt idx="9">
                  <c:v>14641.0517836823</c:v>
                </c:pt>
                <c:pt idx="10">
                  <c:v>14062.9316790699</c:v>
                </c:pt>
                <c:pt idx="12">
                  <c:v>13982.5300784327</c:v>
                </c:pt>
                <c:pt idx="13">
                  <c:v>13988.0145401672</c:v>
                </c:pt>
                <c:pt idx="14">
                  <c:v>14667.1444880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79269"/>
        <c:axId val="40795512"/>
      </c:lineChart>
      <c:catAx>
        <c:axId val="8494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857"/>
        <c:crossesAt val="5000"/>
        <c:auto val="1"/>
        <c:lblAlgn val="ctr"/>
        <c:lblOffset val="100"/>
        <c:noMultiLvlLbl val="0"/>
      </c:catAx>
      <c:valAx>
        <c:axId val="67788857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185"/>
        <c:crossesAt val="1"/>
        <c:crossBetween val="midCat"/>
        <c:majorUnit val="1000"/>
        <c:minorUnit val="500"/>
      </c:valAx>
      <c:catAx>
        <c:axId val="805792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512"/>
        <c:auto val="1"/>
        <c:lblAlgn val="ctr"/>
        <c:lblOffset val="100"/>
        <c:noMultiLvlLbl val="0"/>
      </c:catAx>
      <c:valAx>
        <c:axId val="4079551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2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35:$P$35</c:f>
              <c:numCache>
                <c:formatCode>General</c:formatCode>
                <c:ptCount val="15"/>
                <c:pt idx="0">
                  <c:v>21604.102953519</c:v>
                </c:pt>
                <c:pt idx="1">
                  <c:v>15867.4197170912</c:v>
                </c:pt>
                <c:pt idx="2">
                  <c:v>14728.3094021075</c:v>
                </c:pt>
                <c:pt idx="3">
                  <c:v>14808.5704587048</c:v>
                </c:pt>
                <c:pt idx="4">
                  <c:v>11177.1191597701</c:v>
                </c:pt>
                <c:pt idx="5">
                  <c:v>15072.1464135522</c:v>
                </c:pt>
                <c:pt idx="6">
                  <c:v>13535.1696660725</c:v>
                </c:pt>
                <c:pt idx="7">
                  <c:v>15734.2415319203</c:v>
                </c:pt>
                <c:pt idx="8">
                  <c:v>15362.1786258415</c:v>
                </c:pt>
                <c:pt idx="9">
                  <c:v>15540.0450753152</c:v>
                </c:pt>
                <c:pt idx="10">
                  <c:v>14082.8951725486</c:v>
                </c:pt>
                <c:pt idx="11">
                  <c:v>15247.6337159568</c:v>
                </c:pt>
                <c:pt idx="12">
                  <c:v>16838.1011339957</c:v>
                </c:pt>
                <c:pt idx="13">
                  <c:v>15248.1944152845</c:v>
                </c:pt>
                <c:pt idx="14">
                  <c:v>15346.15196012</c:v>
                </c:pt>
              </c:numCache>
            </c:numRef>
          </c:val>
        </c:ser>
        <c:gapWidth val="150"/>
        <c:overlap val="0"/>
        <c:axId val="15707549"/>
        <c:axId val="89721416"/>
      </c:barChart>
      <c:lineChart>
        <c:grouping val="standard"/>
        <c:varyColors val="0"/>
        <c:ser>
          <c:idx val="1"/>
          <c:order val="1"/>
          <c:tx>
            <c:strRef>
              <c:f>'2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41:$P$41</c:f>
              <c:numCache>
                <c:formatCode>General</c:formatCode>
                <c:ptCount val="15"/>
                <c:pt idx="1">
                  <c:v>15073.1744851259</c:v>
                </c:pt>
                <c:pt idx="5">
                  <c:v>13477.5383298631</c:v>
                </c:pt>
                <c:pt idx="8">
                  <c:v>14614.6293584262</c:v>
                </c:pt>
                <c:pt idx="9">
                  <c:v>14821.8908865881</c:v>
                </c:pt>
                <c:pt idx="10">
                  <c:v>13368.3647519112</c:v>
                </c:pt>
                <c:pt idx="12">
                  <c:v>12270.7301540734</c:v>
                </c:pt>
                <c:pt idx="13">
                  <c:v>15396.6632653061</c:v>
                </c:pt>
                <c:pt idx="14">
                  <c:v>14146.141604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82194"/>
        <c:axId val="18534470"/>
      </c:lineChart>
      <c:catAx>
        <c:axId val="1570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416"/>
        <c:crossesAt val="5000"/>
        <c:auto val="1"/>
        <c:lblAlgn val="ctr"/>
        <c:lblOffset val="100"/>
        <c:noMultiLvlLbl val="0"/>
      </c:catAx>
      <c:valAx>
        <c:axId val="89721416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549"/>
        <c:crossesAt val="1"/>
        <c:crossBetween val="midCat"/>
        <c:majorUnit val="1000"/>
        <c:minorUnit val="500"/>
      </c:valAx>
      <c:catAx>
        <c:axId val="695821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470"/>
        <c:auto val="1"/>
        <c:lblAlgn val="ctr"/>
        <c:lblOffset val="100"/>
        <c:noMultiLvlLbl val="0"/>
      </c:catAx>
      <c:valAx>
        <c:axId val="185344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1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071.416918875</c:v>
                </c:pt>
                <c:pt idx="1">
                  <c:v>23054.3932484309</c:v>
                </c:pt>
                <c:pt idx="2">
                  <c:v>21253.4522337457</c:v>
                </c:pt>
                <c:pt idx="3">
                  <c:v>19083.334923209</c:v>
                </c:pt>
                <c:pt idx="4">
                  <c:v>20777.9289197914</c:v>
                </c:pt>
                <c:pt idx="5">
                  <c:v>20333.0078064478</c:v>
                </c:pt>
                <c:pt idx="6">
                  <c:v>15631.8496299044</c:v>
                </c:pt>
                <c:pt idx="7">
                  <c:v>22007.6130055512</c:v>
                </c:pt>
                <c:pt idx="8">
                  <c:v>18543.2727272727</c:v>
                </c:pt>
                <c:pt idx="9">
                  <c:v>21951.0891581641</c:v>
                </c:pt>
                <c:pt idx="10">
                  <c:v>18931.2728632545</c:v>
                </c:pt>
                <c:pt idx="11">
                  <c:v>21079.8891221355</c:v>
                </c:pt>
                <c:pt idx="12">
                  <c:v>21201.5800917287</c:v>
                </c:pt>
                <c:pt idx="13">
                  <c:v>18220.8602150538</c:v>
                </c:pt>
                <c:pt idx="14">
                  <c:v>20867.2114902546</c:v>
                </c:pt>
              </c:numCache>
            </c:numRef>
          </c:val>
        </c:ser>
        <c:gapWidth val="150"/>
        <c:overlap val="0"/>
        <c:axId val="55895046"/>
        <c:axId val="25004080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1">
                  <c:v>21991.5970728267</c:v>
                </c:pt>
                <c:pt idx="5">
                  <c:v>19319.6378443875</c:v>
                </c:pt>
                <c:pt idx="8">
                  <c:v>18146.3480519481</c:v>
                </c:pt>
                <c:pt idx="10">
                  <c:v>17369.8394828418</c:v>
                </c:pt>
                <c:pt idx="12">
                  <c:v>17134.1749082794</c:v>
                </c:pt>
                <c:pt idx="13">
                  <c:v>17675.4161363303</c:v>
                </c:pt>
                <c:pt idx="14">
                  <c:v>18606.168916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35471"/>
        <c:axId val="23408586"/>
      </c:lineChart>
      <c:catAx>
        <c:axId val="55895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080"/>
        <c:crossesAt val="5000"/>
        <c:auto val="1"/>
        <c:lblAlgn val="ctr"/>
        <c:lblOffset val="100"/>
        <c:noMultiLvlLbl val="0"/>
      </c:catAx>
      <c:valAx>
        <c:axId val="25004080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046"/>
        <c:crossesAt val="1"/>
        <c:crossBetween val="midCat"/>
        <c:majorUnit val="1000"/>
        <c:minorUnit val="500"/>
      </c:valAx>
      <c:catAx>
        <c:axId val="323354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586"/>
        <c:auto val="1"/>
        <c:lblAlgn val="ctr"/>
        <c:lblOffset val="100"/>
        <c:noMultiLvlLbl val="0"/>
      </c:catAx>
      <c:valAx>
        <c:axId val="2340858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4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35:$P$35</c:f>
              <c:numCache>
                <c:formatCode>General</c:formatCode>
                <c:ptCount val="15"/>
                <c:pt idx="0">
                  <c:v>15253.2627892433</c:v>
                </c:pt>
                <c:pt idx="1">
                  <c:v>14232.1363914942</c:v>
                </c:pt>
                <c:pt idx="2">
                  <c:v>16715.3127029462</c:v>
                </c:pt>
                <c:pt idx="3">
                  <c:v>12831.1892681059</c:v>
                </c:pt>
                <c:pt idx="4">
                  <c:v>10551.0802454333</c:v>
                </c:pt>
                <c:pt idx="5">
                  <c:v>13754.0994831873</c:v>
                </c:pt>
                <c:pt idx="6">
                  <c:v>12353.1484944452</c:v>
                </c:pt>
                <c:pt idx="7">
                  <c:v>13443.8081722943</c:v>
                </c:pt>
                <c:pt idx="8">
                  <c:v>13206.0231362468</c:v>
                </c:pt>
                <c:pt idx="9">
                  <c:v>16278.880161958</c:v>
                </c:pt>
                <c:pt idx="10">
                  <c:v>12682.7514770624</c:v>
                </c:pt>
                <c:pt idx="11">
                  <c:v>14037.6228989462</c:v>
                </c:pt>
                <c:pt idx="12">
                  <c:v>11530.7829012208</c:v>
                </c:pt>
                <c:pt idx="13">
                  <c:v>13045.6436097114</c:v>
                </c:pt>
                <c:pt idx="14">
                  <c:v>13565.4101237354</c:v>
                </c:pt>
              </c:numCache>
            </c:numRef>
          </c:val>
        </c:ser>
        <c:gapWidth val="150"/>
        <c:overlap val="0"/>
        <c:axId val="52410540"/>
        <c:axId val="36447863"/>
      </c:barChart>
      <c:lineChart>
        <c:grouping val="standard"/>
        <c:varyColors val="0"/>
        <c:ser>
          <c:idx val="1"/>
          <c:order val="1"/>
          <c:tx>
            <c:strRef>
              <c:f>'2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41:$P$41</c:f>
              <c:numCache>
                <c:formatCode>General</c:formatCode>
                <c:ptCount val="15"/>
                <c:pt idx="1">
                  <c:v>13487.146845397</c:v>
                </c:pt>
                <c:pt idx="5">
                  <c:v>12164.441985498</c:v>
                </c:pt>
                <c:pt idx="8">
                  <c:v>12751.7896193772</c:v>
                </c:pt>
                <c:pt idx="10">
                  <c:v>12006.9597986915</c:v>
                </c:pt>
                <c:pt idx="12">
                  <c:v>10238.3740437618</c:v>
                </c:pt>
                <c:pt idx="13">
                  <c:v>13934.0298507463</c:v>
                </c:pt>
                <c:pt idx="14">
                  <c:v>12430.457023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26318"/>
        <c:axId val="78310060"/>
      </c:lineChart>
      <c:catAx>
        <c:axId val="52410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863"/>
        <c:crossesAt val="5000"/>
        <c:auto val="1"/>
        <c:lblAlgn val="ctr"/>
        <c:lblOffset val="100"/>
        <c:noMultiLvlLbl val="0"/>
      </c:catAx>
      <c:valAx>
        <c:axId val="36447863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540"/>
        <c:crossesAt val="1"/>
        <c:crossBetween val="midCat"/>
        <c:majorUnit val="1000"/>
        <c:minorUnit val="500"/>
      </c:valAx>
      <c:catAx>
        <c:axId val="664263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060"/>
        <c:auto val="1"/>
        <c:lblAlgn val="ctr"/>
        <c:lblOffset val="100"/>
        <c:noMultiLvlLbl val="0"/>
      </c:catAx>
      <c:valAx>
        <c:axId val="7831006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3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 66-41-L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18970.2704031465</c:v>
                </c:pt>
                <c:pt idx="1">
                  <c:v>23687.9223124703</c:v>
                </c:pt>
                <c:pt idx="2">
                  <c:v>21157.5925514873</c:v>
                </c:pt>
                <c:pt idx="3">
                  <c:v>19808.4682440847</c:v>
                </c:pt>
                <c:pt idx="4">
                  <c:v>23310.3784922887</c:v>
                </c:pt>
                <c:pt idx="5">
                  <c:v>20416.7728633189</c:v>
                </c:pt>
                <c:pt idx="6">
                  <c:v>17414.2741099044</c:v>
                </c:pt>
                <c:pt idx="7">
                  <c:v>21364.2043695775</c:v>
                </c:pt>
                <c:pt idx="8">
                  <c:v>20086.8647450111</c:v>
                </c:pt>
                <c:pt idx="9">
                  <c:v>25551.8873259804</c:v>
                </c:pt>
                <c:pt idx="10">
                  <c:v>20530.8481590389</c:v>
                </c:pt>
                <c:pt idx="11">
                  <c:v>21948.3340457953</c:v>
                </c:pt>
                <c:pt idx="12">
                  <c:v>25535.7934226472</c:v>
                </c:pt>
                <c:pt idx="13">
                  <c:v>20715.4838709677</c:v>
                </c:pt>
                <c:pt idx="14">
                  <c:v>21464.2210654085</c:v>
                </c:pt>
              </c:numCache>
            </c:numRef>
          </c:val>
        </c:ser>
        <c:gapWidth val="150"/>
        <c:overlap val="0"/>
        <c:axId val="48691044"/>
        <c:axId val="27410411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1">
                  <c:v>22598.2210728267</c:v>
                </c:pt>
                <c:pt idx="3">
                  <c:v>18462.3398741207</c:v>
                </c:pt>
                <c:pt idx="5">
                  <c:v>19400.3086132358</c:v>
                </c:pt>
                <c:pt idx="8">
                  <c:v>18518.6128603104</c:v>
                </c:pt>
                <c:pt idx="10">
                  <c:v>19516.6189751265</c:v>
                </c:pt>
                <c:pt idx="11">
                  <c:v>20781.8172893039</c:v>
                </c:pt>
                <c:pt idx="12">
                  <c:v>21406.973969376</c:v>
                </c:pt>
                <c:pt idx="13">
                  <c:v>19414.7829880044</c:v>
                </c:pt>
                <c:pt idx="14">
                  <c:v>20012.459455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12460"/>
        <c:axId val="27355730"/>
      </c:lineChart>
      <c:catAx>
        <c:axId val="48691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411"/>
        <c:crossesAt val="5000"/>
        <c:auto val="1"/>
        <c:lblAlgn val="ctr"/>
        <c:lblOffset val="100"/>
        <c:noMultiLvlLbl val="0"/>
      </c:catAx>
      <c:valAx>
        <c:axId val="27410411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044"/>
        <c:crossesAt val="1"/>
        <c:crossBetween val="midCat"/>
        <c:majorUnit val="1000"/>
        <c:minorUnit val="500"/>
      </c:valAx>
      <c:catAx>
        <c:axId val="123124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730"/>
        <c:auto val="1"/>
        <c:lblAlgn val="ctr"/>
        <c:lblOffset val="100"/>
        <c:noMultiLvlLbl val="0"/>
      </c:catAx>
      <c:valAx>
        <c:axId val="2735573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4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 66-41-L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35:$P$35</c:f>
              <c:numCache>
                <c:formatCode>General</c:formatCode>
                <c:ptCount val="15"/>
                <c:pt idx="0">
                  <c:v>14353.6258892454</c:v>
                </c:pt>
                <c:pt idx="1">
                  <c:v>10387.3580457629</c:v>
                </c:pt>
                <c:pt idx="2">
                  <c:v>9719.81197158634</c:v>
                </c:pt>
                <c:pt idx="3">
                  <c:v>9942.31558023601</c:v>
                </c:pt>
                <c:pt idx="4">
                  <c:v>8035.48857322358</c:v>
                </c:pt>
                <c:pt idx="5">
                  <c:v>10069.3957632216</c:v>
                </c:pt>
                <c:pt idx="6">
                  <c:v>9182.48989657104</c:v>
                </c:pt>
                <c:pt idx="7">
                  <c:v>9629.71161891978</c:v>
                </c:pt>
                <c:pt idx="8">
                  <c:v>9190.71387955544</c:v>
                </c:pt>
                <c:pt idx="9">
                  <c:v>6647.53603451029</c:v>
                </c:pt>
                <c:pt idx="10">
                  <c:v>9292.60377104377</c:v>
                </c:pt>
                <c:pt idx="11">
                  <c:v>8628.86966940798</c:v>
                </c:pt>
                <c:pt idx="12">
                  <c:v>8320.66169072744</c:v>
                </c:pt>
                <c:pt idx="13">
                  <c:v>8971.6935483871</c:v>
                </c:pt>
                <c:pt idx="14">
                  <c:v>9455.16256659991</c:v>
                </c:pt>
              </c:numCache>
            </c:numRef>
          </c:val>
        </c:ser>
        <c:gapWidth val="150"/>
        <c:overlap val="0"/>
        <c:axId val="92513580"/>
        <c:axId val="50163870"/>
      </c:barChart>
      <c:lineChart>
        <c:grouping val="standard"/>
        <c:varyColors val="0"/>
        <c:ser>
          <c:idx val="1"/>
          <c:order val="1"/>
          <c:tx>
            <c:strRef>
              <c:f>'2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41:$P$41</c:f>
              <c:numCache>
                <c:formatCode>General</c:formatCode>
                <c:ptCount val="15"/>
                <c:pt idx="1">
                  <c:v>9861.91236276779</c:v>
                </c:pt>
                <c:pt idx="3">
                  <c:v>9263.29983593109</c:v>
                </c:pt>
                <c:pt idx="5">
                  <c:v>8979.86662114487</c:v>
                </c:pt>
                <c:pt idx="8">
                  <c:v>8561.02145257172</c:v>
                </c:pt>
                <c:pt idx="10">
                  <c:v>8816.8131024531</c:v>
                </c:pt>
                <c:pt idx="11">
                  <c:v>8203.77321496651</c:v>
                </c:pt>
                <c:pt idx="12">
                  <c:v>9613.67122337188</c:v>
                </c:pt>
                <c:pt idx="13">
                  <c:v>10171.5714285714</c:v>
                </c:pt>
                <c:pt idx="14">
                  <c:v>9183.9911552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21652"/>
        <c:axId val="57203598"/>
      </c:lineChart>
      <c:catAx>
        <c:axId val="92513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870"/>
        <c:crossesAt val="5000"/>
        <c:auto val="1"/>
        <c:lblAlgn val="ctr"/>
        <c:lblOffset val="100"/>
        <c:noMultiLvlLbl val="0"/>
      </c:catAx>
      <c:valAx>
        <c:axId val="5016387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580"/>
        <c:crossesAt val="1"/>
        <c:crossBetween val="midCat"/>
        <c:majorUnit val="1000"/>
        <c:minorUnit val="500"/>
      </c:valAx>
      <c:catAx>
        <c:axId val="969216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598"/>
        <c:auto val="1"/>
        <c:lblAlgn val="ctr"/>
        <c:lblOffset val="100"/>
        <c:noMultiLvlLbl val="0"/>
      </c:catAx>
      <c:valAx>
        <c:axId val="572035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6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6leté) vyšší stupeň  79-41-K/6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4529176321888"/>
          <c:w val="0.895105752028037"/>
          <c:h val="0.837244575521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27302.67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32256.8351284176</c:v>
                </c:pt>
                <c:pt idx="5">
                  <c:v>29888.1454545455</c:v>
                </c:pt>
                <c:pt idx="6">
                  <c:v>32697.9855380397</c:v>
                </c:pt>
                <c:pt idx="7">
                  <c:v>28891.0769230769</c:v>
                </c:pt>
                <c:pt idx="9">
                  <c:v>29234.1243084116</c:v>
                </c:pt>
                <c:pt idx="11">
                  <c:v>30316.3279395901</c:v>
                </c:pt>
                <c:pt idx="12">
                  <c:v>29402.1927165606</c:v>
                </c:pt>
                <c:pt idx="13">
                  <c:v>28863.3713310749</c:v>
                </c:pt>
                <c:pt idx="14">
                  <c:v>29766.8489271924</c:v>
                </c:pt>
              </c:numCache>
            </c:numRef>
          </c:val>
        </c:ser>
        <c:gapWidth val="150"/>
        <c:overlap val="0"/>
        <c:axId val="53075128"/>
        <c:axId val="75785703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25199.8956907639</c:v>
                </c:pt>
                <c:pt idx="1">
                  <c:v>29170</c:v>
                </c:pt>
                <c:pt idx="3">
                  <c:v>31270.9196354598</c:v>
                </c:pt>
                <c:pt idx="5">
                  <c:v>27991.9781951138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4">
                  <c:v>28419.9396933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35537"/>
        <c:axId val="26547587"/>
      </c:lineChart>
      <c:catAx>
        <c:axId val="53075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703"/>
        <c:crossesAt val="20000"/>
        <c:auto val="1"/>
        <c:lblAlgn val="ctr"/>
        <c:lblOffset val="100"/>
        <c:noMultiLvlLbl val="0"/>
      </c:catAx>
      <c:valAx>
        <c:axId val="75785703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2639561828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128"/>
        <c:crossesAt val="1"/>
        <c:crossBetween val="midCat"/>
        <c:majorUnit val="1000"/>
        <c:minorUnit val="500"/>
      </c:valAx>
      <c:catAx>
        <c:axId val="601355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587"/>
        <c:auto val="1"/>
        <c:lblAlgn val="ctr"/>
        <c:lblOffset val="100"/>
        <c:noMultiLvlLbl val="0"/>
      </c:catAx>
      <c:valAx>
        <c:axId val="265475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5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235727828102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8leté) vyšší stupeň  79-41-K/8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128755364807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251992642551"/>
          <c:y val="0.102296187065515"/>
          <c:w val="0.893856529736358"/>
          <c:h val="0.840193806614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27302.67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31263.0793024372</c:v>
                </c:pt>
                <c:pt idx="4">
                  <c:v>30511.9969040248</c:v>
                </c:pt>
                <c:pt idx="5">
                  <c:v>29888.1454545455</c:v>
                </c:pt>
                <c:pt idx="6">
                  <c:v>29145.6725834942</c:v>
                </c:pt>
                <c:pt idx="7">
                  <c:v>28891.0769230769</c:v>
                </c:pt>
                <c:pt idx="8">
                  <c:v>31048.2292744849</c:v>
                </c:pt>
                <c:pt idx="9">
                  <c:v>29234.1243084116</c:v>
                </c:pt>
                <c:pt idx="10">
                  <c:v>28709.830142789</c:v>
                </c:pt>
                <c:pt idx="11">
                  <c:v>30316.3279395901</c:v>
                </c:pt>
                <c:pt idx="12">
                  <c:v>29935.798875866</c:v>
                </c:pt>
                <c:pt idx="13">
                  <c:v>28863.3713310749</c:v>
                </c:pt>
                <c:pt idx="14">
                  <c:v>29549.4951356568</c:v>
                </c:pt>
              </c:numCache>
            </c:numRef>
          </c:val>
        </c:ser>
        <c:gapWidth val="150"/>
        <c:overlap val="0"/>
        <c:axId val="32071617"/>
        <c:axId val="44187814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1">
                  <c:v>29170</c:v>
                </c:pt>
                <c:pt idx="3">
                  <c:v>30297.3494746947</c:v>
                </c:pt>
                <c:pt idx="5">
                  <c:v>28321.5313131313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4">
                  <c:v>28849.2775199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02297"/>
        <c:axId val="47967961"/>
      </c:lineChart>
      <c:catAx>
        <c:axId val="3207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064990803188"/>
              <c:y val="0.926606277649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814"/>
        <c:crossesAt val="20000"/>
        <c:auto val="1"/>
        <c:lblAlgn val="ctr"/>
        <c:lblOffset val="100"/>
        <c:noMultiLvlLbl val="0"/>
      </c:catAx>
      <c:valAx>
        <c:axId val="44187814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99754751686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617"/>
        <c:crossesAt val="1"/>
        <c:crossBetween val="midCat"/>
        <c:majorUnit val="1000"/>
        <c:minorUnit val="500"/>
      </c:valAx>
      <c:catAx>
        <c:axId val="835022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961"/>
        <c:auto val="1"/>
        <c:lblAlgn val="ctr"/>
        <c:lblOffset val="100"/>
        <c:noMultiLvlLbl val="0"/>
      </c:catAx>
      <c:valAx>
        <c:axId val="4796796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2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7786633967"/>
          <c:y val="0.51737939751422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technologie  18-20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28255.8571428571</c:v>
                </c:pt>
                <c:pt idx="1">
                  <c:v>31878.3538595952</c:v>
                </c:pt>
                <c:pt idx="3">
                  <c:v>33711.1414900889</c:v>
                </c:pt>
                <c:pt idx="4">
                  <c:v>26501.4946223365</c:v>
                </c:pt>
                <c:pt idx="5">
                  <c:v>32773.0867781742</c:v>
                </c:pt>
                <c:pt idx="6">
                  <c:v>30225.4067119993</c:v>
                </c:pt>
                <c:pt idx="7">
                  <c:v>30881.3979316773</c:v>
                </c:pt>
                <c:pt idx="8">
                  <c:v>33392.2549719531</c:v>
                </c:pt>
                <c:pt idx="9">
                  <c:v>31260.0678107343</c:v>
                </c:pt>
                <c:pt idx="10">
                  <c:v>29882.8526053396</c:v>
                </c:pt>
                <c:pt idx="11">
                  <c:v>30332.2803219539</c:v>
                </c:pt>
                <c:pt idx="12">
                  <c:v>31684.9793288151</c:v>
                </c:pt>
                <c:pt idx="13">
                  <c:v>29931.6186252772</c:v>
                </c:pt>
                <c:pt idx="14">
                  <c:v>30823.9070923694</c:v>
                </c:pt>
              </c:numCache>
            </c:numRef>
          </c:val>
        </c:ser>
        <c:gapWidth val="150"/>
        <c:overlap val="0"/>
        <c:axId val="75450980"/>
        <c:axId val="3938043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7">
                  <c:v>29500.0820408642</c:v>
                </c:pt>
                <c:pt idx="12">
                  <c:v>30046.0595794238</c:v>
                </c:pt>
                <c:pt idx="14">
                  <c:v>29773.070810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06855"/>
        <c:axId val="85860949"/>
      </c:lineChart>
      <c:catAx>
        <c:axId val="75450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43"/>
        <c:crossesAt val="20000"/>
        <c:auto val="1"/>
        <c:lblAlgn val="ctr"/>
        <c:lblOffset val="100"/>
        <c:noMultiLvlLbl val="0"/>
      </c:catAx>
      <c:valAx>
        <c:axId val="3938043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980"/>
        <c:crossesAt val="1"/>
        <c:crossBetween val="midCat"/>
        <c:majorUnit val="1000"/>
        <c:minorUnit val="500"/>
      </c:valAx>
      <c:catAx>
        <c:axId val="338068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949"/>
        <c:auto val="1"/>
        <c:lblAlgn val="ctr"/>
        <c:lblOffset val="100"/>
        <c:noMultiLvlLbl val="0"/>
      </c:catAx>
      <c:valAx>
        <c:axId val="858609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8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8438.0579710145</c:v>
                </c:pt>
                <c:pt idx="1">
                  <c:v>32644.1993768365</c:v>
                </c:pt>
                <c:pt idx="2">
                  <c:v>30668.4221991091</c:v>
                </c:pt>
                <c:pt idx="3">
                  <c:v>34939.7236860846</c:v>
                </c:pt>
                <c:pt idx="4">
                  <c:v>28675.2447951848</c:v>
                </c:pt>
                <c:pt idx="5">
                  <c:v>31322.9424637197</c:v>
                </c:pt>
                <c:pt idx="6">
                  <c:v>32317.150108975</c:v>
                </c:pt>
                <c:pt idx="7">
                  <c:v>31395.5896223395</c:v>
                </c:pt>
                <c:pt idx="8">
                  <c:v>33392.2549719531</c:v>
                </c:pt>
                <c:pt idx="9">
                  <c:v>32727.8010424238</c:v>
                </c:pt>
                <c:pt idx="10">
                  <c:v>31314.0015628982</c:v>
                </c:pt>
                <c:pt idx="11">
                  <c:v>32163.760333036</c:v>
                </c:pt>
                <c:pt idx="12">
                  <c:v>32970.4885219979</c:v>
                </c:pt>
                <c:pt idx="13">
                  <c:v>29538.129571806</c:v>
                </c:pt>
                <c:pt idx="14">
                  <c:v>32321.9833019556</c:v>
                </c:pt>
              </c:numCache>
            </c:numRef>
          </c:val>
        </c:ser>
        <c:gapWidth val="150"/>
        <c:overlap val="0"/>
        <c:axId val="67579316"/>
        <c:axId val="24519229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1">
                  <c:v>31196.1864751436</c:v>
                </c:pt>
                <c:pt idx="10">
                  <c:v>28948.1498317567</c:v>
                </c:pt>
                <c:pt idx="11">
                  <c:v>30306.3931013976</c:v>
                </c:pt>
                <c:pt idx="14">
                  <c:v>30150.2431360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39771"/>
        <c:axId val="36668892"/>
      </c:lineChart>
      <c:catAx>
        <c:axId val="6757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229"/>
        <c:crossesAt val="20000"/>
        <c:auto val="1"/>
        <c:lblAlgn val="ctr"/>
        <c:lblOffset val="100"/>
        <c:noMultiLvlLbl val="0"/>
      </c:catAx>
      <c:valAx>
        <c:axId val="24519229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316"/>
        <c:crossesAt val="1"/>
        <c:crossBetween val="midCat"/>
        <c:majorUnit val="1000"/>
        <c:minorUnit val="500"/>
      </c:valAx>
      <c:catAx>
        <c:axId val="615397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892"/>
        <c:auto val="1"/>
        <c:lblAlgn val="ctr"/>
        <c:lblOffset val="100"/>
        <c:noMultiLvlLbl val="0"/>
      </c:catAx>
      <c:valAx>
        <c:axId val="3666889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7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618827047031"/>
          <c:y val="0.035693289661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8522.8909090909</c:v>
                </c:pt>
                <c:pt idx="1">
                  <c:v>32382.4041763651</c:v>
                </c:pt>
                <c:pt idx="2">
                  <c:v>29897.3616632909</c:v>
                </c:pt>
                <c:pt idx="3">
                  <c:v>31673.2985625239</c:v>
                </c:pt>
                <c:pt idx="4">
                  <c:v>32346.2276056421</c:v>
                </c:pt>
                <c:pt idx="5">
                  <c:v>31322.9424637197</c:v>
                </c:pt>
                <c:pt idx="6">
                  <c:v>30225.4067119993</c:v>
                </c:pt>
                <c:pt idx="7">
                  <c:v>31395.5896223395</c:v>
                </c:pt>
                <c:pt idx="8">
                  <c:v>33392.2549719531</c:v>
                </c:pt>
                <c:pt idx="9">
                  <c:v>31495.8004666462</c:v>
                </c:pt>
                <c:pt idx="10">
                  <c:v>32536.1777099832</c:v>
                </c:pt>
                <c:pt idx="11">
                  <c:v>33181.1551032994</c:v>
                </c:pt>
                <c:pt idx="12">
                  <c:v>32132.1018800308</c:v>
                </c:pt>
                <c:pt idx="13">
                  <c:v>28786.0219109576</c:v>
                </c:pt>
                <c:pt idx="14">
                  <c:v>32092.1166969887</c:v>
                </c:pt>
              </c:numCache>
            </c:numRef>
          </c:val>
        </c:ser>
        <c:gapWidth val="150"/>
        <c:overlap val="0"/>
        <c:axId val="63947086"/>
        <c:axId val="83376621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2874.8560582094</c:v>
                </c:pt>
                <c:pt idx="3">
                  <c:v>29820.8305674735</c:v>
                </c:pt>
                <c:pt idx="4">
                  <c:v>30250.9308840739</c:v>
                </c:pt>
                <c:pt idx="11">
                  <c:v>31274.8689485045</c:v>
                </c:pt>
                <c:pt idx="14">
                  <c:v>31055.3716145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3169"/>
        <c:axId val="23823882"/>
      </c:lineChart>
      <c:catAx>
        <c:axId val="63947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621"/>
        <c:crossesAt val="20000"/>
        <c:auto val="1"/>
        <c:lblAlgn val="ctr"/>
        <c:lblOffset val="100"/>
        <c:noMultiLvlLbl val="0"/>
      </c:catAx>
      <c:valAx>
        <c:axId val="83376621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086"/>
        <c:crossesAt val="1"/>
        <c:crossBetween val="midCat"/>
        <c:majorUnit val="1000"/>
        <c:minorUnit val="500"/>
      </c:valAx>
      <c:catAx>
        <c:axId val="73331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882"/>
        <c:auto val="1"/>
        <c:lblAlgn val="ctr"/>
        <c:lblOffset val="100"/>
        <c:noMultiLvlLbl val="0"/>
      </c:catAx>
      <c:valAx>
        <c:axId val="2382388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5663055345595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1190.4744121345</c:v>
                </c:pt>
                <c:pt idx="1">
                  <c:v>31878.8345211927</c:v>
                </c:pt>
                <c:pt idx="2">
                  <c:v>29281.8595298301</c:v>
                </c:pt>
                <c:pt idx="3">
                  <c:v>33711.1414900889</c:v>
                </c:pt>
                <c:pt idx="4">
                  <c:v>31450.0898041082</c:v>
                </c:pt>
                <c:pt idx="5">
                  <c:v>31322.9424637197</c:v>
                </c:pt>
                <c:pt idx="6">
                  <c:v>30225.4067119993</c:v>
                </c:pt>
                <c:pt idx="7">
                  <c:v>30542.0047967708</c:v>
                </c:pt>
                <c:pt idx="8">
                  <c:v>33392.2549719531</c:v>
                </c:pt>
                <c:pt idx="9">
                  <c:v>30722.9933240165</c:v>
                </c:pt>
                <c:pt idx="10">
                  <c:v>30386.17827051</c:v>
                </c:pt>
                <c:pt idx="11">
                  <c:v>33939.3219373219</c:v>
                </c:pt>
                <c:pt idx="12">
                  <c:v>30768.2978289892</c:v>
                </c:pt>
                <c:pt idx="13">
                  <c:v>29126.3684210526</c:v>
                </c:pt>
                <c:pt idx="14">
                  <c:v>31281.2977488348</c:v>
                </c:pt>
              </c:numCache>
            </c:numRef>
          </c:val>
        </c:ser>
        <c:gapWidth val="150"/>
        <c:overlap val="0"/>
        <c:axId val="46501613"/>
        <c:axId val="32307193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5">
                  <c:v>29238.8610851263</c:v>
                </c:pt>
                <c:pt idx="7">
                  <c:v>29173.1785733222</c:v>
                </c:pt>
                <c:pt idx="10">
                  <c:v>28781.3873448271</c:v>
                </c:pt>
                <c:pt idx="12">
                  <c:v>28217.8119620116</c:v>
                </c:pt>
                <c:pt idx="14">
                  <c:v>28852.8097413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39506"/>
        <c:axId val="79261422"/>
      </c:lineChart>
      <c:catAx>
        <c:axId val="46501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193"/>
        <c:crossesAt val="20000"/>
        <c:auto val="1"/>
        <c:lblAlgn val="ctr"/>
        <c:lblOffset val="100"/>
        <c:noMultiLvlLbl val="0"/>
      </c:catAx>
      <c:valAx>
        <c:axId val="32307193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613"/>
        <c:crossesAt val="1"/>
        <c:crossBetween val="midCat"/>
        <c:majorUnit val="1000"/>
        <c:minorUnit val="500"/>
      </c:valAx>
      <c:catAx>
        <c:axId val="890395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422"/>
        <c:auto val="1"/>
        <c:lblAlgn val="ctr"/>
        <c:lblOffset val="100"/>
        <c:noMultiLvlLbl val="0"/>
      </c:catAx>
      <c:valAx>
        <c:axId val="7926142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5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5" customFormat="false" ht="50.25" hidden="false" customHeight="true" outlineLevel="0" collapsed="false">
      <c r="A5" s="3" t="s">
        <v>1</v>
      </c>
      <c r="B5" s="3"/>
      <c r="C5" s="3"/>
      <c r="D5" s="3"/>
      <c r="E5" s="3"/>
      <c r="F5" s="4"/>
      <c r="G5" s="4"/>
    </row>
    <row r="6" customFormat="false" ht="25.5" hidden="false" customHeight="true" outlineLevel="0" collapsed="false">
      <c r="A6" s="5" t="s">
        <v>2</v>
      </c>
      <c r="B6" s="5"/>
      <c r="C6" s="5"/>
      <c r="D6" s="5"/>
      <c r="E6" s="5"/>
      <c r="F6" s="4"/>
      <c r="G6" s="4"/>
    </row>
    <row r="7" customFormat="false" ht="37.5" hidden="false" customHeight="true" outlineLevel="0" collapsed="false">
      <c r="A7" s="6"/>
      <c r="B7" s="6"/>
      <c r="C7" s="6"/>
      <c r="D7" s="6"/>
      <c r="E7" s="6"/>
      <c r="F7" s="4"/>
      <c r="G7" s="4"/>
    </row>
    <row r="10" s="7" customFormat="true" ht="12.75" hidden="false" customHeight="false" outlineLevel="0" collapsed="false"/>
    <row r="11" customFormat="false" ht="15.75" hidden="false" customHeight="false" outlineLevel="0" collapsed="false">
      <c r="A11" s="8"/>
      <c r="B11" s="8" t="s">
        <v>3</v>
      </c>
      <c r="C11" s="8"/>
    </row>
    <row r="12" customFormat="false" ht="15.75" hidden="false" customHeight="false" outlineLevel="0" collapsed="false">
      <c r="A12" s="8"/>
      <c r="B12" s="8"/>
      <c r="C12" s="8"/>
    </row>
    <row r="13" customFormat="false" ht="15.75" hidden="false" customHeight="false" outlineLevel="0" collapsed="false">
      <c r="A13" s="9" t="s">
        <v>4</v>
      </c>
      <c r="B13" s="10" t="s">
        <v>5</v>
      </c>
      <c r="C13" s="10" t="s">
        <v>6</v>
      </c>
      <c r="D13" s="8"/>
    </row>
    <row r="14" customFormat="false" ht="15.75" hidden="false" customHeight="false" outlineLevel="0" collapsed="false">
      <c r="A14" s="9" t="s">
        <v>7</v>
      </c>
      <c r="B14" s="10" t="s">
        <v>8</v>
      </c>
      <c r="C14" s="10" t="s">
        <v>9</v>
      </c>
      <c r="D14" s="8"/>
    </row>
    <row r="15" customFormat="false" ht="15.75" hidden="false" customHeight="false" outlineLevel="0" collapsed="false">
      <c r="A15" s="9" t="s">
        <v>10</v>
      </c>
      <c r="B15" s="10" t="s">
        <v>11</v>
      </c>
      <c r="C15" s="10" t="s">
        <v>12</v>
      </c>
      <c r="D15" s="8"/>
    </row>
    <row r="16" customFormat="false" ht="15.75" hidden="false" customHeight="false" outlineLevel="0" collapsed="false">
      <c r="A16" s="9" t="s">
        <v>13</v>
      </c>
      <c r="B16" s="10" t="s">
        <v>8</v>
      </c>
      <c r="C16" s="10" t="s">
        <v>14</v>
      </c>
      <c r="D16" s="8"/>
    </row>
    <row r="17" customFormat="false" ht="15.75" hidden="false" customHeight="false" outlineLevel="0" collapsed="false">
      <c r="A17" s="9" t="s">
        <v>15</v>
      </c>
      <c r="B17" s="10" t="s">
        <v>11</v>
      </c>
      <c r="C17" s="10" t="s">
        <v>16</v>
      </c>
      <c r="D17" s="8"/>
    </row>
    <row r="18" customFormat="false" ht="15.75" hidden="false" customHeight="false" outlineLevel="0" collapsed="false">
      <c r="A18" s="9" t="s">
        <v>17</v>
      </c>
      <c r="B18" s="10" t="s">
        <v>18</v>
      </c>
      <c r="C18" s="10" t="s">
        <v>19</v>
      </c>
      <c r="D18" s="8"/>
    </row>
    <row r="19" customFormat="false" ht="15.75" hidden="false" customHeight="false" outlineLevel="0" collapsed="false">
      <c r="A19" s="9" t="s">
        <v>20</v>
      </c>
      <c r="B19" s="10" t="s">
        <v>21</v>
      </c>
      <c r="C19" s="10" t="s">
        <v>22</v>
      </c>
      <c r="D19" s="8"/>
    </row>
    <row r="20" customFormat="false" ht="15.75" hidden="false" customHeight="false" outlineLevel="0" collapsed="false">
      <c r="A20" s="9" t="s">
        <v>23</v>
      </c>
      <c r="B20" s="10" t="s">
        <v>24</v>
      </c>
      <c r="C20" s="10" t="s">
        <v>25</v>
      </c>
      <c r="D20" s="8"/>
    </row>
    <row r="21" customFormat="false" ht="15.75" hidden="false" customHeight="false" outlineLevel="0" collapsed="false">
      <c r="A21" s="9" t="s">
        <v>26</v>
      </c>
      <c r="B21" s="10" t="s">
        <v>27</v>
      </c>
      <c r="C21" s="10" t="s">
        <v>28</v>
      </c>
      <c r="D21" s="8"/>
    </row>
    <row r="22" customFormat="false" ht="15.75" hidden="false" customHeight="false" outlineLevel="0" collapsed="false">
      <c r="A22" s="9" t="s">
        <v>29</v>
      </c>
      <c r="B22" s="10" t="s">
        <v>30</v>
      </c>
      <c r="C22" s="10" t="s">
        <v>31</v>
      </c>
      <c r="D22" s="8"/>
    </row>
    <row r="23" customFormat="false" ht="15.75" hidden="false" customHeight="false" outlineLevel="0" collapsed="false">
      <c r="A23" s="9" t="s">
        <v>32</v>
      </c>
      <c r="B23" s="10" t="s">
        <v>33</v>
      </c>
      <c r="C23" s="10" t="s">
        <v>34</v>
      </c>
      <c r="D23" s="8"/>
    </row>
    <row r="24" customFormat="false" ht="15.75" hidden="false" customHeight="false" outlineLevel="0" collapsed="false">
      <c r="A24" s="9" t="s">
        <v>35</v>
      </c>
      <c r="B24" s="10" t="s">
        <v>36</v>
      </c>
      <c r="C24" s="10" t="s">
        <v>37</v>
      </c>
      <c r="D24" s="8"/>
    </row>
    <row r="25" customFormat="false" ht="15.75" hidden="false" customHeight="false" outlineLevel="0" collapsed="false">
      <c r="A25" s="9" t="s">
        <v>38</v>
      </c>
      <c r="B25" s="10" t="s">
        <v>39</v>
      </c>
      <c r="C25" s="10" t="s">
        <v>40</v>
      </c>
      <c r="D25" s="8"/>
    </row>
    <row r="26" customFormat="false" ht="15.75" hidden="false" customHeight="false" outlineLevel="0" collapsed="false">
      <c r="A26" s="9" t="s">
        <v>41</v>
      </c>
      <c r="B26" s="10" t="s">
        <v>42</v>
      </c>
      <c r="C26" s="10" t="s">
        <v>43</v>
      </c>
      <c r="D26" s="8"/>
    </row>
    <row r="27" customFormat="false" ht="15.75" hidden="false" customHeight="false" outlineLevel="0" collapsed="false">
      <c r="A27" s="9" t="s">
        <v>44</v>
      </c>
      <c r="B27" s="10" t="s">
        <v>45</v>
      </c>
      <c r="C27" s="10" t="s">
        <v>46</v>
      </c>
      <c r="D27" s="8"/>
    </row>
    <row r="28" customFormat="false" ht="15.75" hidden="false" customHeight="false" outlineLevel="0" collapsed="false">
      <c r="A28" s="9" t="s">
        <v>47</v>
      </c>
      <c r="B28" s="10" t="s">
        <v>48</v>
      </c>
      <c r="C28" s="10" t="s">
        <v>49</v>
      </c>
      <c r="D28" s="8"/>
    </row>
    <row r="29" customFormat="false" ht="15.75" hidden="false" customHeight="false" outlineLevel="0" collapsed="false">
      <c r="A29" s="9" t="s">
        <v>50</v>
      </c>
      <c r="B29" s="10" t="s">
        <v>51</v>
      </c>
      <c r="C29" s="10" t="s">
        <v>52</v>
      </c>
      <c r="D29" s="8"/>
    </row>
    <row r="30" customFormat="false" ht="15.75" hidden="false" customHeight="false" outlineLevel="0" collapsed="false">
      <c r="A30" s="9" t="s">
        <v>53</v>
      </c>
      <c r="B30" s="10" t="s">
        <v>54</v>
      </c>
      <c r="C30" s="10" t="s">
        <v>55</v>
      </c>
      <c r="D30" s="8"/>
    </row>
    <row r="31" customFormat="false" ht="15.75" hidden="false" customHeight="false" outlineLevel="0" collapsed="false">
      <c r="A31" s="9" t="s">
        <v>56</v>
      </c>
      <c r="B31" s="10" t="s">
        <v>57</v>
      </c>
      <c r="C31" s="10" t="s">
        <v>58</v>
      </c>
      <c r="D31" s="8"/>
    </row>
    <row r="32" customFormat="false" ht="15.75" hidden="false" customHeight="false" outlineLevel="0" collapsed="false">
      <c r="A32" s="9" t="s">
        <v>59</v>
      </c>
      <c r="B32" s="10" t="s">
        <v>60</v>
      </c>
      <c r="C32" s="10" t="s">
        <v>61</v>
      </c>
      <c r="D32" s="8"/>
    </row>
    <row r="33" customFormat="false" ht="15.75" hidden="false" customHeight="false" outlineLevel="0" collapsed="false">
      <c r="A33" s="9" t="s">
        <v>62</v>
      </c>
      <c r="B33" s="10" t="s">
        <v>63</v>
      </c>
      <c r="C33" s="10" t="s">
        <v>64</v>
      </c>
      <c r="D33" s="8"/>
    </row>
    <row r="34" customFormat="false" ht="15.75" hidden="false" customHeight="false" outlineLevel="0" collapsed="false">
      <c r="A34" s="9" t="s">
        <v>65</v>
      </c>
      <c r="B34" s="10" t="s">
        <v>66</v>
      </c>
      <c r="C34" s="10" t="s">
        <v>67</v>
      </c>
      <c r="D34" s="8"/>
    </row>
    <row r="35" customFormat="false" ht="15.75" hidden="false" customHeight="false" outlineLevel="0" collapsed="false">
      <c r="A35" s="9" t="s">
        <v>68</v>
      </c>
      <c r="B35" s="10" t="s">
        <v>69</v>
      </c>
      <c r="C35" s="10" t="s">
        <v>70</v>
      </c>
      <c r="D35" s="8"/>
    </row>
    <row r="36" customFormat="false" ht="15.75" hidden="false" customHeight="false" outlineLevel="0" collapsed="false">
      <c r="A36" s="9" t="s">
        <v>71</v>
      </c>
      <c r="B36" s="10" t="s">
        <v>72</v>
      </c>
      <c r="C36" s="10" t="s">
        <v>73</v>
      </c>
      <c r="D36" s="8"/>
    </row>
    <row r="37" customFormat="false" ht="15.75" hidden="false" customHeight="false" outlineLevel="0" collapsed="false">
      <c r="A37" s="9" t="s">
        <v>74</v>
      </c>
      <c r="B37" s="10" t="s">
        <v>75</v>
      </c>
      <c r="C37" s="10" t="s">
        <v>76</v>
      </c>
      <c r="D37" s="8"/>
    </row>
    <row r="38" customFormat="false" ht="15.75" hidden="false" customHeight="false" outlineLevel="0" collapsed="false">
      <c r="A38" s="9" t="s">
        <v>77</v>
      </c>
      <c r="B38" s="10" t="s">
        <v>78</v>
      </c>
      <c r="C38" s="10" t="s">
        <v>79</v>
      </c>
      <c r="D38" s="8"/>
    </row>
    <row r="39" customFormat="false" ht="15.75" hidden="false" customHeight="false" outlineLevel="0" collapsed="false">
      <c r="A39" s="9" t="s">
        <v>80</v>
      </c>
      <c r="B39" s="10" t="s">
        <v>81</v>
      </c>
      <c r="C39" s="10" t="s">
        <v>82</v>
      </c>
      <c r="D39" s="8"/>
    </row>
    <row r="40" customFormat="false" ht="15.75" hidden="false" customHeight="false" outlineLevel="0" collapsed="false">
      <c r="A40" s="11"/>
      <c r="B40" s="10"/>
      <c r="C40" s="10"/>
      <c r="D40" s="8"/>
    </row>
    <row r="41" customFormat="false" ht="15.75" hidden="false" customHeight="false" outlineLevel="0" collapsed="false">
      <c r="A41" s="11"/>
      <c r="B41" s="10"/>
      <c r="C41" s="10"/>
      <c r="D41" s="8"/>
    </row>
    <row r="42" customFormat="false" ht="15.75" hidden="false" customHeight="false" outlineLevel="0" collapsed="false">
      <c r="A42" s="11"/>
      <c r="B42" s="10"/>
      <c r="C42" s="10"/>
      <c r="D42" s="8"/>
    </row>
    <row r="43" customFormat="false" ht="15.75" hidden="false" customHeight="false" outlineLevel="0" collapsed="false">
      <c r="A43" s="11"/>
      <c r="B43" s="10"/>
      <c r="C43" s="10"/>
      <c r="D43" s="8"/>
    </row>
    <row r="44" customFormat="false" ht="8.25" hidden="false" customHeight="true" outlineLevel="0" collapsed="false">
      <c r="A44" s="11"/>
      <c r="B44" s="10"/>
      <c r="C44" s="10"/>
      <c r="D44" s="8"/>
    </row>
    <row r="45" customFormat="false" ht="15.75" hidden="false" customHeight="false" outlineLevel="0" collapsed="false">
      <c r="A45" s="12"/>
      <c r="B45" s="12"/>
      <c r="C45" s="12"/>
      <c r="D45" s="13"/>
      <c r="E45" s="13"/>
    </row>
    <row r="46" customFormat="false" ht="12.75" hidden="false" customHeight="true" outlineLevel="0" collapsed="false">
      <c r="A46" s="14" t="s">
        <v>83</v>
      </c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22.5" hidden="false" customHeight="true" outlineLevel="0" collapsed="false">
      <c r="A48" s="14"/>
      <c r="B48" s="14"/>
      <c r="C48" s="14"/>
      <c r="D48" s="14"/>
      <c r="E48" s="14"/>
    </row>
  </sheetData>
  <mergeCells count="4">
    <mergeCell ref="A5:E5"/>
    <mergeCell ref="A6:E6"/>
    <mergeCell ref="A7:E7"/>
    <mergeCell ref="A46:E48"/>
  </mergeCells>
  <hyperlinks>
    <hyperlink ref="B18" location="4!A1" display="1820M01"/>
    <hyperlink ref="C18" location="4!A1" display="Informační technologie"/>
    <hyperlink ref="B19" location="5!A1" display="2341M01"/>
    <hyperlink ref="C19" location="5!A1" display="Strojírenství"/>
    <hyperlink ref="B20" location="6!A1" display="2641M01"/>
    <hyperlink ref="C20" location="6!A1" display="Elektrotechnika"/>
    <hyperlink ref="B21" location="7!A1" display="3647M01"/>
    <hyperlink ref="C21" location="7!A1" display="Stavebnictví"/>
    <hyperlink ref="B22" location="8!A1" display="4141M01"/>
    <hyperlink ref="C22" location="8!A1" display="Agropodnikání"/>
    <hyperlink ref="B23" location="9!A1" display="6341M01"/>
    <hyperlink ref="C23" location="9!A1" display="Ekonomika a podnikání"/>
    <hyperlink ref="B24" location="10!A1" display="6341M02"/>
    <hyperlink ref="C24" location="10!A1" display="Obchodní akademie"/>
    <hyperlink ref="B25" location="11!A1" display="6542M01"/>
    <hyperlink ref="C25" location="11!A1" display="Hotelnictví"/>
    <hyperlink ref="B26" location="12!A1" display="6843M01"/>
    <hyperlink ref="C26" location="12!A1" display="Veřejnosprávní činnost"/>
    <hyperlink ref="B27" location="13!A1" display="7842M01"/>
    <hyperlink ref="C27" location="13!A1" display="Technické lyceum"/>
    <hyperlink ref="B28" location="14!A1" display="7842M02"/>
    <hyperlink ref="C28" location="14!A1" display="Ekonomické lyceum"/>
    <hyperlink ref="B29" location="15!A1" display="2351H01"/>
    <hyperlink ref="C29" location="15!A1" display="Strojní mechanik"/>
    <hyperlink ref="B30" location="16!A1" display="2368H01"/>
    <hyperlink ref="C30" location="16!A1" display="Mechanik opravář motorových vozidel"/>
    <hyperlink ref="B31" location="17!A1" display="2954H01"/>
    <hyperlink ref="C31" location="17!A1" display="Cukrář"/>
    <hyperlink ref="B32" location="18!A1" display="3356H01"/>
    <hyperlink ref="C32" location="18!A1" display="Truhlář"/>
    <hyperlink ref="B33" location="19!A1" display="3667H01"/>
    <hyperlink ref="C33" location="19!A1" display="Zedník"/>
    <hyperlink ref="B34" location="20!A1" display="4155H01"/>
    <hyperlink ref="C34" location="20!A1" display="Opravář zemědělských strojů"/>
    <hyperlink ref="B35" location="21!A1" display="6551H01"/>
    <hyperlink ref="C35" location="21!A1" display="Kuchař - číšník"/>
    <hyperlink ref="B36" location="22!A1" display="6651H01"/>
    <hyperlink ref="C36" location="22!A1" display="Prodavač"/>
    <hyperlink ref="B37" location="23!A1" display="6951H01"/>
    <hyperlink ref="C37" location="23!A1" display="Kadeřník"/>
    <hyperlink ref="B38" location="24!A1" display="3941L01"/>
    <hyperlink ref="C38" location="24!A1" display="Autotronik"/>
    <hyperlink ref="B39" location="25!A1" display="6641L01"/>
    <hyperlink ref="C39" location="25!A1" display="Obchodník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6" t="s">
        <v>137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8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89</v>
      </c>
      <c r="C9" s="240" t="n">
        <v>11.7025365103766</v>
      </c>
      <c r="D9" s="39" t="n">
        <v>11.62</v>
      </c>
      <c r="E9" s="39" t="n">
        <v>10.45</v>
      </c>
      <c r="F9" s="39" t="n">
        <v>11.01</v>
      </c>
      <c r="G9" s="39" t="n">
        <v>11.14</v>
      </c>
      <c r="H9" s="240" t="n">
        <v>11.7051701736657</v>
      </c>
      <c r="I9" s="39" t="n">
        <v>11.59</v>
      </c>
      <c r="J9" s="39" t="n">
        <v>10.6</v>
      </c>
      <c r="K9" s="39" t="n">
        <v>11.627</v>
      </c>
      <c r="L9" s="39" t="n">
        <v>11.5814757878555</v>
      </c>
      <c r="M9" s="39" t="n">
        <v>10.53</v>
      </c>
      <c r="N9" s="39" t="n">
        <v>12.02</v>
      </c>
      <c r="O9" s="40" t="n">
        <v>11.4</v>
      </c>
      <c r="P9" s="41" t="n">
        <f aca="false">SUM(B9:O9)/COUNTIF(B9:O9,"&gt;0")</f>
        <v>11.41901303370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29</v>
      </c>
      <c r="C10" s="46" t="n">
        <v>40.826316</v>
      </c>
      <c r="D10" s="46" t="n">
        <v>41.8477</v>
      </c>
      <c r="E10" s="46" t="n">
        <v>42</v>
      </c>
      <c r="F10" s="46" t="n">
        <v>35.09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0</v>
      </c>
      <c r="P10" s="48" t="n">
        <f aca="false">SUM(B10:O10)/COUNTIF(B10:O10,"&gt;0")</f>
        <v>38.1133059285714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1190.4744121345</v>
      </c>
      <c r="C13" s="85" t="n">
        <f aca="false">IF(C9=0," --- ",12*((1/C9*C11)+(1/C10*C12)))</f>
        <v>31878.8345211927</v>
      </c>
      <c r="D13" s="85" t="n">
        <f aca="false">IF(D9=0," --- ",12*((1/D9*D11)+(1/D10*D12)))</f>
        <v>29281.8595298301</v>
      </c>
      <c r="E13" s="85" t="n">
        <f aca="false">IF(E9=0," --- ",12*((1/E9*E11)+(1/E10*E12)))</f>
        <v>33711.1414900889</v>
      </c>
      <c r="F13" s="85" t="n">
        <f aca="false">IF(F9=0," --- ",12*((1/F9*F11)+(1/F10*F12)))</f>
        <v>31450.0898041082</v>
      </c>
      <c r="G13" s="85" t="n">
        <f aca="false">IF(G9=0," --- ",12*((1/G9*G11)+(1/G10*G12)))</f>
        <v>31322.9424637197</v>
      </c>
      <c r="H13" s="85" t="n">
        <f aca="false">IF(H9=0," --- ",12*((1/H9*H11)+(1/H10*H12)))</f>
        <v>30225.4067119993</v>
      </c>
      <c r="I13" s="85" t="n">
        <f aca="false">IF(I9=0," --- ",12*((1/I9*I11)+(1/I10*I12)))</f>
        <v>30542.0047967708</v>
      </c>
      <c r="J13" s="85" t="n">
        <f aca="false">IF(J9=0," --- ",12*((1/J9*J11)+(1/J10*J12)))</f>
        <v>33392.2549719531</v>
      </c>
      <c r="K13" s="85" t="n">
        <f aca="false">IF(K9=0," --- ",12*((1/K9*K11)+(1/K10*K12)))</f>
        <v>30722.9933240165</v>
      </c>
      <c r="L13" s="85" t="n">
        <f aca="false">IF(L9=0," --- ",12*((1/L9*L11)+(1/L10*L12)))</f>
        <v>30386.17827051</v>
      </c>
      <c r="M13" s="85" t="n">
        <f aca="false">IF(M9=0," --- ",12*((1/M9*M11)+(1/M10*M12)))</f>
        <v>33939.3219373219</v>
      </c>
      <c r="N13" s="85" t="n">
        <f aca="false">IF(N9=0," --- ",12*((1/N9*N11)+(1/N10*N12)))</f>
        <v>30768.2978289892</v>
      </c>
      <c r="O13" s="86" t="n">
        <f aca="false">IF(O9=0," --- ",12*((1/O9*O11)+(1/O10*O12)))</f>
        <v>29126.3684210526</v>
      </c>
      <c r="P13" s="65" t="n">
        <f aca="false">SUM(B13:O13)/COUNTIF(B13:O13,"&gt;0")</f>
        <v>31281.2977488348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11.2</v>
      </c>
      <c r="H15" s="69" t="n">
        <v>0</v>
      </c>
      <c r="I15" s="69" t="n">
        <v>11.59</v>
      </c>
      <c r="J15" s="69" t="n">
        <v>0</v>
      </c>
      <c r="K15" s="69" t="n">
        <v>0</v>
      </c>
      <c r="L15" s="69" t="n">
        <v>11.5814757878555</v>
      </c>
      <c r="M15" s="69" t="n">
        <v>0</v>
      </c>
      <c r="N15" s="69" t="n">
        <v>12.26</v>
      </c>
      <c r="O15" s="70" t="n">
        <v>0</v>
      </c>
      <c r="P15" s="71" t="n">
        <f aca="false">SUM(B15:O15)/COUNTIF(B15:O15,"&gt;0")</f>
        <v>11.657868946963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32.07</v>
      </c>
      <c r="H16" s="73" t="n">
        <v>0</v>
      </c>
      <c r="I16" s="73" t="n">
        <v>37.59</v>
      </c>
      <c r="J16" s="73" t="n">
        <v>0</v>
      </c>
      <c r="K16" s="73" t="n">
        <v>0</v>
      </c>
      <c r="L16" s="73" t="n">
        <v>40.59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37.50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399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289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29238.8610851263</v>
      </c>
      <c r="H19" s="85" t="str">
        <f aca="false">IF(H15=0," --- ",12*((1/H15*H17)+(1/H16*H18)))</f>
        <v> --- </v>
      </c>
      <c r="I19" s="85" t="n">
        <f aca="false">IF(I15=0," --- ",12*((1/I15*I17)+(1/I16*I18)))</f>
        <v>29173.178573322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781.3873448271</v>
      </c>
      <c r="M19" s="85" t="str">
        <f aca="false">IF(M15=0," --- ",12*((1/M15*M17)+(1/M16*M18)))</f>
        <v> --- </v>
      </c>
      <c r="N19" s="85" t="n">
        <f aca="false">IF(N15=0," --- ",12*((1/N15*N17)+(1/N16*N18)))</f>
        <v>28217.8119620116</v>
      </c>
      <c r="O19" s="86" t="str">
        <f aca="false">IF(O15=0," --- ",12*((1/O15*O17)+(1/O16*O18)))</f>
        <v> --- </v>
      </c>
      <c r="P19" s="65" t="n">
        <f aca="false">SUM(B19:O19)/COUNTIF(B19:O19,"&gt;0")</f>
        <v>28852.809741321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7.12777892588147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69207090344372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7579419802133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9.0385670951782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8.4168163492065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2084.08137859339</v>
      </c>
      <c r="H30" s="99" t="str">
        <f aca="false">IF(OR(H13=" --- ",H19=" --- ")," --- ",H13-H19)</f>
        <v> --- </v>
      </c>
      <c r="I30" s="99" t="n">
        <f aca="false">IF(OR(I13=" --- ",I19=" --- ")," --- ",I13-I19)</f>
        <v>1368.82622344853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604.79092568291</v>
      </c>
      <c r="M30" s="99" t="str">
        <f aca="false">IF(OR(M13=" --- ",M19=" --- ")," --- ",M13-M19)</f>
        <v> --- </v>
      </c>
      <c r="N30" s="99" t="n">
        <f aca="false">IF(OR(N13=" --- ",N19=" --- ")," --- ",N13-N19)</f>
        <v>2550.48586697765</v>
      </c>
      <c r="O30" s="100" t="str">
        <f aca="false">IF(OR(O13=" --- ",O19=" --- ")," --- ",O13-O19)</f>
        <v> --- </v>
      </c>
      <c r="P30" s="100" t="n">
        <f aca="false">IF(OR(P13=" --- ",P19=" --- ")," --- ",P13-P19)</f>
        <v>2428.48800751303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9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1" activeCellId="0" sqref="Q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6" t="s">
        <v>140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1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0</v>
      </c>
      <c r="C9" s="240" t="n">
        <v>9.90243902439024</v>
      </c>
      <c r="D9" s="39" t="n">
        <v>10.07</v>
      </c>
      <c r="E9" s="39" t="n">
        <v>9.06</v>
      </c>
      <c r="F9" s="39" t="n">
        <v>12.11</v>
      </c>
      <c r="G9" s="39" t="n">
        <v>10.43</v>
      </c>
      <c r="H9" s="240" t="n">
        <v>9.03845451557536</v>
      </c>
      <c r="I9" s="39" t="n">
        <v>10.84</v>
      </c>
      <c r="J9" s="39" t="n">
        <v>9.92</v>
      </c>
      <c r="K9" s="39" t="n">
        <v>10.221</v>
      </c>
      <c r="L9" s="39" t="n">
        <v>8.61974716981132</v>
      </c>
      <c r="M9" s="39" t="n">
        <v>9.62</v>
      </c>
      <c r="N9" s="39" t="n">
        <v>10.79</v>
      </c>
      <c r="O9" s="40" t="n">
        <v>10.6</v>
      </c>
      <c r="P9" s="41" t="n">
        <f aca="false">SUM(B9:O9)/COUNTIF(B9:O9,"&gt;0")</f>
        <v>10.0939723622905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0</v>
      </c>
      <c r="C10" s="46" t="n">
        <v>29.1414</v>
      </c>
      <c r="D10" s="46" t="n">
        <v>33.9725</v>
      </c>
      <c r="E10" s="46" t="n">
        <v>42</v>
      </c>
      <c r="F10" s="46" t="n">
        <v>25.39</v>
      </c>
      <c r="G10" s="46" t="n">
        <v>25.28</v>
      </c>
      <c r="H10" s="46" t="n">
        <v>46.992267</v>
      </c>
      <c r="I10" s="46" t="n">
        <v>29.1</v>
      </c>
      <c r="J10" s="46" t="n">
        <v>37</v>
      </c>
      <c r="K10" s="46" t="n">
        <v>34.81</v>
      </c>
      <c r="L10" s="46" t="n">
        <v>27.91</v>
      </c>
      <c r="M10" s="46" t="n">
        <v>28</v>
      </c>
      <c r="N10" s="46" t="n">
        <v>39.77</v>
      </c>
      <c r="O10" s="47" t="n">
        <v>27</v>
      </c>
      <c r="P10" s="48" t="n">
        <f aca="false">SUM(B10:O10)/COUNTIF(B10:O10,"&gt;0")</f>
        <v>32.797397461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0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056.3076923077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0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4927.4615384615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str">
        <f aca="false">IF(B9=0," --- ",12*((1/B9*B11)+(1/B10*B12)))</f>
        <v> --- </v>
      </c>
      <c r="C13" s="85" t="n">
        <f aca="false">IF(C9=0," --- ",12*((1/C9*C11)+(1/C10*C12)))</f>
        <v>38678.0166446456</v>
      </c>
      <c r="D13" s="85" t="n">
        <f aca="false">IF(D9=0," --- ",12*((1/D9*D11)+(1/D10*D12)))</f>
        <v>34124.6234632647</v>
      </c>
      <c r="E13" s="85" t="n">
        <f aca="false">IF(E9=0," --- ",12*((1/E9*E11)+(1/E10*E12)))</f>
        <v>38212.4881740776</v>
      </c>
      <c r="F13" s="85" t="n">
        <f aca="false">IF(F9=0," --- ",12*((1/F9*F11)+(1/F10*F12)))</f>
        <v>30889.6686504729</v>
      </c>
      <c r="G13" s="85" t="n">
        <f aca="false">IF(G9=0," --- ",12*((1/G9*G11)+(1/G10*G12)))</f>
        <v>34537.7994647863</v>
      </c>
      <c r="H13" s="85" t="n">
        <f aca="false">IF(H9=0," --- ",12*((1/H9*H11)+(1/H10*H12)))</f>
        <v>37929.3839883629</v>
      </c>
      <c r="I13" s="85" t="n">
        <f aca="false">IF(I9=0," --- ",12*((1/I9*I11)+(1/I10*I12)))</f>
        <v>33691.7715981284</v>
      </c>
      <c r="J13" s="85" t="n">
        <f aca="false">IF(J9=0," --- ",12*((1/J9*J11)+(1/J10*J12)))</f>
        <v>35321.5945945946</v>
      </c>
      <c r="K13" s="85" t="n">
        <f aca="false">IF(K9=0," --- ",12*((1/K9*K11)+(1/K10*K12)))</f>
        <v>34273.594009056</v>
      </c>
      <c r="L13" s="85" t="n">
        <f aca="false">IF(L9=0," --- ",12*((1/L9*L11)+(1/L10*L12)))</f>
        <v>41301.7994528809</v>
      </c>
      <c r="M13" s="85" t="n">
        <f aca="false">IF(M9=0," --- ",12*((1/M9*M11)+(1/M10*M12)))</f>
        <v>38042.0724680725</v>
      </c>
      <c r="N13" s="85" t="n">
        <f aca="false">IF(N9=0," --- ",12*((1/N9*N11)+(1/N10*N12)))</f>
        <v>33727.3355156375</v>
      </c>
      <c r="O13" s="86" t="n">
        <f aca="false">IF(O9=0," --- ",12*((1/O9*O11)+(1/O10*O12)))</f>
        <v>33021.2997903564</v>
      </c>
      <c r="P13" s="65" t="n">
        <f aca="false">SUM(B13:O13)/COUNTIF(B13:O13,"&gt;0")</f>
        <v>35673.1882934105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9.75609756097561</v>
      </c>
      <c r="D15" s="69" t="n">
        <v>0</v>
      </c>
      <c r="E15" s="69" t="n">
        <v>9.06</v>
      </c>
      <c r="F15" s="69" t="n">
        <v>10.22</v>
      </c>
      <c r="G15" s="69" t="n">
        <v>10.43</v>
      </c>
      <c r="H15" s="69" t="n">
        <v>0</v>
      </c>
      <c r="I15" s="69" t="n">
        <v>0</v>
      </c>
      <c r="J15" s="69" t="n">
        <v>9.92</v>
      </c>
      <c r="K15" s="69" t="n">
        <v>10.221</v>
      </c>
      <c r="L15" s="69" t="n">
        <v>8.72614208633094</v>
      </c>
      <c r="M15" s="69" t="n">
        <v>0</v>
      </c>
      <c r="N15" s="69" t="n">
        <v>10.42</v>
      </c>
      <c r="O15" s="70" t="n">
        <v>9.88</v>
      </c>
      <c r="P15" s="71" t="n">
        <f aca="false">SUM(B15:O15)/COUNTIF(B15:O15,"&gt;0")</f>
        <v>9.84813773858962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28.57</v>
      </c>
      <c r="D16" s="73" t="n">
        <v>0</v>
      </c>
      <c r="E16" s="73" t="n">
        <v>44</v>
      </c>
      <c r="F16" s="73" t="n">
        <v>56</v>
      </c>
      <c r="G16" s="73" t="n">
        <v>25.28</v>
      </c>
      <c r="H16" s="73" t="n">
        <v>0</v>
      </c>
      <c r="I16" s="73" t="n">
        <v>0</v>
      </c>
      <c r="J16" s="73" t="n">
        <v>37</v>
      </c>
      <c r="K16" s="73" t="n">
        <v>32.81</v>
      </c>
      <c r="L16" s="73" t="n">
        <v>27.91</v>
      </c>
      <c r="M16" s="73" t="n">
        <v>0</v>
      </c>
      <c r="N16" s="73" t="n">
        <v>39.77</v>
      </c>
      <c r="O16" s="74" t="n">
        <v>24.3</v>
      </c>
      <c r="P16" s="75" t="n">
        <f aca="false">SUM(B16:O16)/COUNTIF(B16:O16,"&gt;0")</f>
        <v>35.0711111111111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2345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23818</v>
      </c>
      <c r="L17" s="77" t="n">
        <v>23981</v>
      </c>
      <c r="M17" s="77" t="n">
        <v>0</v>
      </c>
      <c r="N17" s="77" t="n">
        <v>24760</v>
      </c>
      <c r="O17" s="78" t="n">
        <v>22600</v>
      </c>
      <c r="P17" s="79" t="n">
        <f aca="false">SUM(B17:O17)/COUNTIF(B17:O17,"&gt;0")</f>
        <v>23952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1280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12855</v>
      </c>
      <c r="L18" s="81" t="n">
        <v>13306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69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6945.7220371019</v>
      </c>
      <c r="D19" s="85" t="str">
        <f aca="false">IF(D15=0," --- ",12*((1/D15*D17)+(1/D16*D18)))</f>
        <v> --- </v>
      </c>
      <c r="E19" s="85" t="n">
        <f aca="false">IF(E15=0," --- ",12*((1/E15*E17)+(1/E16*E18)))</f>
        <v>36121.9987959061</v>
      </c>
      <c r="F19" s="85" t="n">
        <f aca="false">IF(F15=0," --- ",12*((1/F15*F17)+(1/F16*F18)))</f>
        <v>30277.1037181996</v>
      </c>
      <c r="G19" s="85" t="n">
        <f aca="false">IF(G15=0," --- ",12*((1/G15*G17)+(1/G16*G18)))</f>
        <v>32255.645229802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33365.7057541412</v>
      </c>
      <c r="K19" s="85" t="n">
        <f aca="false">IF(K15=0," --- ",12*((1/K15*K17)+(1/K16*K18)))</f>
        <v>32665.219705168</v>
      </c>
      <c r="L19" s="85" t="n">
        <f aca="false">IF(L15=0," --- ",12*((1/L15*L17)+(1/L16*L18)))</f>
        <v>38699.107634309</v>
      </c>
      <c r="M19" s="85" t="str">
        <f aca="false">IF(M15=0," --- ",12*((1/M15*M17)+(1/M16*M18)))</f>
        <v> --- </v>
      </c>
      <c r="N19" s="85" t="n">
        <f aca="false">IF(N15=0," --- ",12*((1/N15*N17)+(1/N16*N18)))</f>
        <v>32497.297078161</v>
      </c>
      <c r="O19" s="86" t="n">
        <f aca="false">IF(O15=0," --- ",12*((1/O15*O17)+(1/O16*O18)))</f>
        <v>33527.4174039086</v>
      </c>
      <c r="P19" s="65" t="n">
        <f aca="false">SUM(B19:O19)/COUNTIF(B19:O19,"&gt;0")</f>
        <v>34039.468595188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8875559071262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78730260743055</v>
      </c>
      <c r="F27" s="93" t="n">
        <f aca="false">IF(OR(F13=" --- ",F19=" --- ")," --- ",F13/F19*100-100)</f>
        <v>2.02319527645281</v>
      </c>
      <c r="G27" s="93" t="n">
        <f aca="false">IF(OR(G13=" --- ",G19=" --- ")," --- ",G13/G19*100-100)</f>
        <v>7.07520875408105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86197353314066</v>
      </c>
      <c r="K27" s="93" t="n">
        <f aca="false">IF(OR(K13=" --- ",K19=" --- ")," --- ",K13/K19*100-100)</f>
        <v>4.92381290683164</v>
      </c>
      <c r="L27" s="93" t="n">
        <f aca="false">IF(OR(L13=" --- ",L19=" --- ")," --- ",L13/L19*100-100)</f>
        <v>6.72545693602629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3.78504844423848</v>
      </c>
      <c r="O27" s="94" t="n">
        <f aca="false">IF(OR(O13=" --- ",O19=" --- ")," --- ",O13/O19*100-100)</f>
        <v>-1.50956337452115</v>
      </c>
      <c r="P27" s="94" t="n">
        <f aca="false">IF(OR(P13=" --- ",P19=" --- ")," --- ",P13/P19*100-100)</f>
        <v>4.79948649507647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732.29460754376</v>
      </c>
      <c r="D30" s="99" t="str">
        <f aca="false">IF(OR(D13=" --- ",D19=" --- ")," --- ",D13-D19)</f>
        <v> --- </v>
      </c>
      <c r="E30" s="99" t="n">
        <f aca="false">IF(OR(E13=" --- ",E19=" --- ")," --- ",E13-E19)</f>
        <v>2090.4893781715</v>
      </c>
      <c r="F30" s="99" t="n">
        <f aca="false">IF(OR(F13=" --- ",F19=" --- ")," --- ",F13-F19)</f>
        <v>612.564932273333</v>
      </c>
      <c r="G30" s="99" t="n">
        <f aca="false">IF(OR(G13=" --- ",G19=" --- ")," --- ",G13-G19)</f>
        <v>2282.15423498429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n">
        <f aca="false">IF(OR(J13=" --- ",J19=" --- ")," --- ",J13-J19)</f>
        <v>1955.88884045335</v>
      </c>
      <c r="K30" s="99" t="n">
        <f aca="false">IF(OR(K13=" --- ",K19=" --- ")," --- ",K13-K19)</f>
        <v>1608.37430388798</v>
      </c>
      <c r="L30" s="99" t="n">
        <f aca="false">IF(OR(L13=" --- ",L19=" --- ")," --- ",L13-L19)</f>
        <v>2602.69181857191</v>
      </c>
      <c r="M30" s="99" t="str">
        <f aca="false">IF(OR(M13=" --- ",M19=" --- ")," --- ",M13-M19)</f>
        <v> --- </v>
      </c>
      <c r="N30" s="99" t="n">
        <f aca="false">IF(OR(N13=" --- ",N19=" --- ")," --- ",N13-N19)</f>
        <v>1230.03843747649</v>
      </c>
      <c r="O30" s="100" t="n">
        <f aca="false">IF(OR(O13=" --- ",O19=" --- ")," --- ",O13-O19)</f>
        <v>-506.117613552233</v>
      </c>
      <c r="P30" s="100" t="n">
        <f aca="false">IF(OR(P13=" --- ",P19=" --- ")," --- ",P13-P19)</f>
        <v>1633.7196982218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2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6" activeCellId="0" sqref="Q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7" t="s">
        <v>143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4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9364954919639</v>
      </c>
      <c r="D9" s="39" t="n">
        <v>11.9</v>
      </c>
      <c r="E9" s="39" t="n">
        <v>11.85</v>
      </c>
      <c r="F9" s="240" t="n">
        <v>12.31</v>
      </c>
      <c r="G9" s="39" t="n">
        <v>11.36</v>
      </c>
      <c r="H9" s="240" t="n">
        <v>10.9989712405009</v>
      </c>
      <c r="I9" s="39" t="n">
        <v>11.44</v>
      </c>
      <c r="J9" s="39" t="n">
        <v>11.2</v>
      </c>
      <c r="K9" s="39" t="n">
        <v>11.685</v>
      </c>
      <c r="L9" s="39" t="n">
        <v>11.813014504116</v>
      </c>
      <c r="M9" s="39" t="n">
        <v>10.94</v>
      </c>
      <c r="N9" s="39" t="n">
        <v>11.66</v>
      </c>
      <c r="O9" s="40" t="n">
        <v>12.2</v>
      </c>
      <c r="P9" s="41" t="n">
        <f aca="false">SUM(B9:O9)/COUNTIF(B9:O9,"&gt;0")</f>
        <v>11.7709629454701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0.5</v>
      </c>
      <c r="C10" s="46" t="n">
        <v>50.2962</v>
      </c>
      <c r="D10" s="46" t="n">
        <v>55.5865</v>
      </c>
      <c r="E10" s="46" t="n">
        <v>42</v>
      </c>
      <c r="F10" s="46" t="n">
        <v>44.9</v>
      </c>
      <c r="G10" s="46" t="n">
        <v>41.77</v>
      </c>
      <c r="H10" s="46" t="n">
        <v>57.065736</v>
      </c>
      <c r="I10" s="46" t="n">
        <v>49.71</v>
      </c>
      <c r="J10" s="46" t="n">
        <v>52</v>
      </c>
      <c r="K10" s="46" t="n">
        <v>43.29</v>
      </c>
      <c r="L10" s="46" t="n">
        <v>48.97</v>
      </c>
      <c r="M10" s="46" t="n">
        <v>54</v>
      </c>
      <c r="N10" s="46" t="n">
        <v>53.1</v>
      </c>
      <c r="O10" s="47" t="n">
        <v>52</v>
      </c>
      <c r="P10" s="48" t="n">
        <f aca="false">SUM(B10:O10)/COUNTIF(B10:O10,"&gt;0")</f>
        <v>48.9420311428572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079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1.1428571429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068.4444444444</v>
      </c>
      <c r="C13" s="85" t="n">
        <f aca="false">IF(C9=0," --- ",12*((1/C9*C11)+(1/C10*C12)))</f>
        <v>30481.2399142569</v>
      </c>
      <c r="D13" s="85" t="n">
        <f aca="false">IF(D9=0," --- ",12*((1/D9*D11)+(1/D10*D12)))</f>
        <v>27629.2351620651</v>
      </c>
      <c r="E13" s="85" t="n">
        <f aca="false">IF(E9=0," --- ",12*((1/E9*E11)+(1/E10*E12)))</f>
        <v>30244.8462929476</v>
      </c>
      <c r="F13" s="85" t="n">
        <f aca="false">IF(F9=0," --- ",12*((1/F9*F11)+(1/F10*F12)))</f>
        <v>27580.6404339275</v>
      </c>
      <c r="G13" s="85" t="n">
        <f aca="false">IF(G9=0," --- ",12*((1/G9*G11)+(1/G10*G12)))</f>
        <v>29567.1027120347</v>
      </c>
      <c r="H13" s="85" t="n">
        <f aca="false">IF(H9=0," --- ",12*((1/H9*H11)+(1/H10*H12)))</f>
        <v>31175.7254539682</v>
      </c>
      <c r="I13" s="85" t="n">
        <f aca="false">IF(I9=0," --- ",12*((1/I9*I11)+(1/I10*I12)))</f>
        <v>29745.8039847901</v>
      </c>
      <c r="J13" s="85" t="n">
        <f aca="false">IF(J9=0," --- ",12*((1/J9*J11)+(1/J10*J12)))</f>
        <v>30371.010989011</v>
      </c>
      <c r="K13" s="85" t="n">
        <f aca="false">IF(K9=0," --- ",12*((1/K9*K11)+(1/K10*K12)))</f>
        <v>29632.7331182273</v>
      </c>
      <c r="L13" s="85" t="n">
        <f aca="false">IF(L9=0," --- ",12*((1/L9*L11)+(1/L10*L12)))</f>
        <v>29140.5547766926</v>
      </c>
      <c r="M13" s="85" t="n">
        <f aca="false">IF(M9=0," --- ",12*((1/M9*M11)+(1/M10*M12)))</f>
        <v>31286.1190331099</v>
      </c>
      <c r="N13" s="85" t="n">
        <f aca="false">IF(N9=0," --- ",12*((1/N9*N11)+(1/N10*N12)))</f>
        <v>30362.1145254916</v>
      </c>
      <c r="O13" s="86" t="n">
        <f aca="false">IF(O9=0," --- ",12*((1/O9*O11)+(1/O10*O12)))</f>
        <v>26526.0907944515</v>
      </c>
      <c r="P13" s="65" t="n">
        <f aca="false">SUM(B13:O13)/COUNTIF(B13:O13,"&gt;0")</f>
        <v>29415.1186882442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11.85</v>
      </c>
      <c r="F15" s="69" t="n">
        <v>0</v>
      </c>
      <c r="G15" s="69" t="n">
        <v>0</v>
      </c>
      <c r="H15" s="69" t="n">
        <v>0</v>
      </c>
      <c r="I15" s="69" t="n">
        <v>11.44</v>
      </c>
      <c r="J15" s="69" t="n">
        <v>11.2</v>
      </c>
      <c r="K15" s="69" t="n">
        <v>11.652</v>
      </c>
      <c r="L15" s="69" t="n">
        <v>12.0098980791846</v>
      </c>
      <c r="M15" s="69" t="n">
        <v>0</v>
      </c>
      <c r="N15" s="69" t="n">
        <v>0</v>
      </c>
      <c r="O15" s="40" t="n">
        <v>0</v>
      </c>
      <c r="P15" s="71" t="n">
        <f aca="false">SUM(B15:O15)/COUNTIF(B15:O15,"&gt;0")</f>
        <v>11.630379615836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44</v>
      </c>
      <c r="F16" s="73" t="n">
        <v>0</v>
      </c>
      <c r="G16" s="73" t="n">
        <v>0</v>
      </c>
      <c r="H16" s="73" t="n">
        <v>0</v>
      </c>
      <c r="I16" s="73" t="n">
        <v>49.71</v>
      </c>
      <c r="J16" s="73" t="n">
        <v>52</v>
      </c>
      <c r="K16" s="73" t="n">
        <v>40.84</v>
      </c>
      <c r="L16" s="73" t="n">
        <v>48.97</v>
      </c>
      <c r="M16" s="73" t="n">
        <v>0</v>
      </c>
      <c r="N16" s="73" t="n">
        <v>0</v>
      </c>
      <c r="O16" s="47" t="n">
        <v>0</v>
      </c>
      <c r="P16" s="75" t="n">
        <f aca="false">SUM(B16:O16)/COUNTIF(B16:O16,"&gt;0")</f>
        <v>47.1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24620</v>
      </c>
      <c r="F17" s="77" t="n">
        <v>0</v>
      </c>
      <c r="G17" s="77" t="n">
        <v>0</v>
      </c>
      <c r="H17" s="77" t="n">
        <v>0</v>
      </c>
      <c r="I17" s="77" t="n">
        <v>24080</v>
      </c>
      <c r="J17" s="77" t="n">
        <v>24039</v>
      </c>
      <c r="K17" s="77" t="n">
        <v>23818</v>
      </c>
      <c r="L17" s="77" t="n">
        <v>23981</v>
      </c>
      <c r="M17" s="77" t="n">
        <v>0</v>
      </c>
      <c r="N17" s="77" t="n">
        <v>0</v>
      </c>
      <c r="O17" s="53" t="n">
        <v>0</v>
      </c>
      <c r="P17" s="79" t="n">
        <f aca="false">SUM(B17:O17)/COUNTIF(B17:O17,"&gt;0")</f>
        <v>24107.6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13286</v>
      </c>
      <c r="J18" s="81" t="n">
        <v>13216</v>
      </c>
      <c r="K18" s="81" t="n">
        <v>12855</v>
      </c>
      <c r="L18" s="81" t="n">
        <v>13306</v>
      </c>
      <c r="M18" s="81" t="n">
        <v>0</v>
      </c>
      <c r="N18" s="81" t="n">
        <v>0</v>
      </c>
      <c r="O18" s="59" t="n">
        <v>0</v>
      </c>
      <c r="P18" s="83" t="n">
        <f aca="false">SUM(B18:O18)/COUNTIF(B18:O18,"&gt;0")</f>
        <v>13108.6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8444.3728423475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n">
        <f aca="false">IF(I15=0," --- ",12*((1/I15*I17)+(1/I16*I18)))</f>
        <v>28465.9832623623</v>
      </c>
      <c r="J19" s="85" t="n">
        <f aca="false">IF(J15=0," --- ",12*((1/J15*J17)+(1/J16*J18)))</f>
        <v>28805.9175824176</v>
      </c>
      <c r="K19" s="85" t="n">
        <f aca="false">IF(K15=0," --- ",12*((1/K15*K17)+(1/K16*K18)))</f>
        <v>28306.5304203891</v>
      </c>
      <c r="L19" s="85" t="n">
        <f aca="false">IF(L15=0," --- ",12*((1/L15*L17)+(1/L16*L18)))</f>
        <v>27221.844351716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28248.9296918465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3298054085394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49596527417344</v>
      </c>
      <c r="J27" s="93" t="n">
        <f aca="false">IF(OR(J13=" --- ",J19=" --- ")," --- ",J13/J19*100-100)</f>
        <v>5.43323573052467</v>
      </c>
      <c r="K27" s="93" t="n">
        <f aca="false">IF(OR(K13=" --- ",K19=" --- ")," --- ",K13/K19*100-100)</f>
        <v>4.68514748414006</v>
      </c>
      <c r="L27" s="93" t="n">
        <f aca="false">IF(OR(L13=" --- ",L19=" --- ")," --- ",L13/L19*100-100)</f>
        <v>7.04842184896117</v>
      </c>
      <c r="M27" s="93" t="str">
        <f aca="false">IF(OR(M13=" --- ",M19=" --- ")," --- ",M13/M19*100-100)</f>
        <v> --- 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4.1282590495252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800.47345060003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n">
        <f aca="false">IF(OR(I13=" --- ",I19=" --- ")," --- ",I13-I19)</f>
        <v>1279.82072242783</v>
      </c>
      <c r="J30" s="99" t="n">
        <f aca="false">IF(OR(J13=" --- ",J19=" --- ")," --- ",J13-J19)</f>
        <v>1565.09340659341</v>
      </c>
      <c r="K30" s="99" t="n">
        <f aca="false">IF(OR(K13=" --- ",K19=" --- ")," --- ",K13-K19)</f>
        <v>1326.20269783821</v>
      </c>
      <c r="L30" s="99" t="n">
        <f aca="false">IF(OR(L13=" --- ",L19=" --- ")," --- ",L13-L19)</f>
        <v>1918.71042497655</v>
      </c>
      <c r="M30" s="99" t="str">
        <f aca="false">IF(OR(M13=" --- ",M19=" --- ")," --- ",M13-M19)</f>
        <v> --- 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1166.1889963976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5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R65" activeCellId="0" sqref="R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8" t="s">
        <v>146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7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13</v>
      </c>
      <c r="C9" s="240" t="n">
        <v>11.9364954919639</v>
      </c>
      <c r="D9" s="39" t="n">
        <v>11.9</v>
      </c>
      <c r="E9" s="39" t="n">
        <v>11.85</v>
      </c>
      <c r="F9" s="39" t="n">
        <v>12.74</v>
      </c>
      <c r="G9" s="39" t="n">
        <v>11.36</v>
      </c>
      <c r="H9" s="240" t="n">
        <v>11.9391818078707</v>
      </c>
      <c r="I9" s="39" t="n">
        <v>11.66</v>
      </c>
      <c r="J9" s="39" t="n">
        <v>11.2</v>
      </c>
      <c r="K9" s="39" t="n">
        <v>11.652</v>
      </c>
      <c r="L9" s="39" t="n">
        <v>12.0098980791846</v>
      </c>
      <c r="M9" s="39" t="n">
        <v>11.63</v>
      </c>
      <c r="N9" s="39" t="n">
        <v>12.14</v>
      </c>
      <c r="O9" s="40" t="n">
        <v>11.65</v>
      </c>
      <c r="P9" s="41" t="n">
        <f aca="false">SUM(B9:O9)/COUNTIF(B9:O9,"&gt;0")</f>
        <v>11.9141125270728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5</v>
      </c>
      <c r="C10" s="46" t="n">
        <v>50.2962</v>
      </c>
      <c r="D10" s="46" t="n">
        <v>55.5865</v>
      </c>
      <c r="E10" s="46" t="n">
        <v>42</v>
      </c>
      <c r="F10" s="46" t="n">
        <v>46.84</v>
      </c>
      <c r="G10" s="46" t="n">
        <v>41.77</v>
      </c>
      <c r="H10" s="46" t="n">
        <v>57.065736</v>
      </c>
      <c r="I10" s="46" t="n">
        <v>49.71</v>
      </c>
      <c r="J10" s="46" t="n">
        <v>52</v>
      </c>
      <c r="K10" s="46" t="n">
        <v>43.29</v>
      </c>
      <c r="L10" s="46" t="n">
        <v>48.97</v>
      </c>
      <c r="M10" s="46" t="n">
        <v>54</v>
      </c>
      <c r="N10" s="46" t="n">
        <v>53.1</v>
      </c>
      <c r="O10" s="47" t="n">
        <v>52</v>
      </c>
      <c r="P10" s="48" t="n">
        <f aca="false">SUM(B10:O10)/COUNTIF(B10:O10,"&gt;0")</f>
        <v>48.6877454285714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9533.9594821021</v>
      </c>
      <c r="C13" s="85" t="n">
        <f aca="false">IF(C9=0," --- ",12*((1/C9*C11)+(1/C10*C12)))</f>
        <v>30481.2399142569</v>
      </c>
      <c r="D13" s="85" t="n">
        <f aca="false">IF(D9=0," --- ",12*((1/D9*D11)+(1/D10*D12)))</f>
        <v>27629.2351620651</v>
      </c>
      <c r="E13" s="85" t="n">
        <f aca="false">IF(E9=0," --- ",12*((1/E9*E11)+(1/E10*E12)))</f>
        <v>30244.8462929476</v>
      </c>
      <c r="F13" s="85" t="n">
        <f aca="false">IF(F9=0," --- ",12*((1/F9*F11)+(1/F10*F12)))</f>
        <v>26620.6478650056</v>
      </c>
      <c r="G13" s="85" t="n">
        <f aca="false">IF(G9=0," --- ",12*((1/G9*G11)+(1/G10*G12)))</f>
        <v>29567.1027120347</v>
      </c>
      <c r="H13" s="85" t="n">
        <f aca="false">IF(H9=0," --- ",12*((1/H9*H11)+(1/H10*H12)))</f>
        <v>28987.4162499791</v>
      </c>
      <c r="I13" s="85" t="n">
        <f aca="false">IF(I9=0," --- ",12*((1/I9*I11)+(1/I10*I12)))</f>
        <v>29251.0157541528</v>
      </c>
      <c r="J13" s="85" t="n">
        <f aca="false">IF(J9=0," --- ",12*((1/J9*J11)+(1/J10*J12)))</f>
        <v>30371.010989011</v>
      </c>
      <c r="K13" s="85" t="n">
        <f aca="false">IF(K9=0," --- ",12*((1/K9*K11)+(1/K10*K12)))</f>
        <v>29705.4712797246</v>
      </c>
      <c r="L13" s="85" t="n">
        <f aca="false">IF(L9=0," --- ",12*((1/L9*L11)+(1/L10*L12)))</f>
        <v>28721.1340649772</v>
      </c>
      <c r="M13" s="85" t="n">
        <f aca="false">IF(M9=0," --- ",12*((1/M9*M11)+(1/M10*M12)))</f>
        <v>29614.5940575141</v>
      </c>
      <c r="N13" s="85" t="n">
        <f aca="false">IF(N9=0," --- ",12*((1/N9*N11)+(1/N10*N12)))</f>
        <v>29304.0910656279</v>
      </c>
      <c r="O13" s="86" t="n">
        <f aca="false">IF(O9=0," --- ",12*((1/O9*O11)+(1/O10*O12)))</f>
        <v>27626.6325519974</v>
      </c>
      <c r="P13" s="65" t="n">
        <f aca="false">SUM(B13:O13)/COUNTIF(B13:O13,"&gt;0")</f>
        <v>29118.456960099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2448979591837</v>
      </c>
      <c r="D15" s="69" t="n">
        <v>0</v>
      </c>
      <c r="E15" s="69" t="n">
        <v>0</v>
      </c>
      <c r="F15" s="69" t="n">
        <v>0</v>
      </c>
      <c r="G15" s="69" t="n">
        <v>11.42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2.0098980791846</v>
      </c>
      <c r="M15" s="69" t="n">
        <v>0</v>
      </c>
      <c r="N15" s="69" t="n">
        <v>11.63</v>
      </c>
      <c r="O15" s="70" t="n">
        <v>0</v>
      </c>
      <c r="P15" s="71" t="n">
        <f aca="false">SUM(B15:O15)/COUNTIF(B15:O15,"&gt;0")</f>
        <v>11.826199009592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9.31</v>
      </c>
      <c r="D16" s="73" t="n">
        <v>0</v>
      </c>
      <c r="E16" s="73" t="n">
        <v>0</v>
      </c>
      <c r="F16" s="73" t="n">
        <v>0</v>
      </c>
      <c r="G16" s="73" t="n">
        <v>41.77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48.97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44.95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261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166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8123.4597201379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27737.2135038554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221.844351716</v>
      </c>
      <c r="M19" s="85" t="str">
        <f aca="false">IF(M15=0," --- ",12*((1/M15*M17)+(1/M16*M18)))</f>
        <v> --- </v>
      </c>
      <c r="N19" s="85" t="n">
        <f aca="false">IF(N15=0," --- ",12*((1/N15*N17)+(1/N16*N18)))</f>
        <v>29530.6230948331</v>
      </c>
      <c r="O19" s="86" t="str">
        <f aca="false">IF(O15=0," --- ",12*((1/O15*O17)+(1/O16*O18)))</f>
        <v> --- </v>
      </c>
      <c r="P19" s="65" t="n">
        <f aca="false">SUM(B19:O19)/COUNTIF(B19:O19,"&gt;0")</f>
        <v>28153.285167635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8.38367760432659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59723518342936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0767131679206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-0.767108870265659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4282741311257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357.78019411901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1829.88920817927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499.28971326124</v>
      </c>
      <c r="M30" s="99" t="str">
        <f aca="false">IF(OR(M13=" --- ",M19=" --- ")," --- ",M13-M19)</f>
        <v> --- </v>
      </c>
      <c r="N30" s="99" t="n">
        <f aca="false">IF(OR(N13=" --- ",N19=" --- ")," --- ",N13-N19)</f>
        <v>-226.532029205187</v>
      </c>
      <c r="O30" s="100" t="str">
        <f aca="false">IF(OR(O13=" --- ",O19=" --- ")," --- ",O13-O19)</f>
        <v> --- </v>
      </c>
      <c r="P30" s="100" t="n">
        <f aca="false">IF(OR(P13=" --- ",P19=" --- ")," --- ",P13-P19)</f>
        <v>965.171792464105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8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9" t="s">
        <v>149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0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9</v>
      </c>
      <c r="C9" s="240" t="n">
        <v>11.2423850839948</v>
      </c>
      <c r="D9" s="39" t="n">
        <v>0</v>
      </c>
      <c r="E9" s="39" t="n">
        <v>10.42</v>
      </c>
      <c r="F9" s="39" t="n">
        <v>11.44</v>
      </c>
      <c r="G9" s="39" t="n">
        <v>9.96</v>
      </c>
      <c r="H9" s="240" t="n">
        <v>11.5447795949769</v>
      </c>
      <c r="I9" s="39" t="n">
        <v>11.28</v>
      </c>
      <c r="J9" s="39" t="n">
        <v>10.55</v>
      </c>
      <c r="K9" s="39" t="n">
        <v>11.83</v>
      </c>
      <c r="L9" s="39" t="n">
        <v>11.0519106516522</v>
      </c>
      <c r="M9" s="39" t="n">
        <v>10.87</v>
      </c>
      <c r="N9" s="39" t="n">
        <v>11.32</v>
      </c>
      <c r="O9" s="40" t="n">
        <v>11.33</v>
      </c>
      <c r="P9" s="41" t="n">
        <f aca="false">SUM(B9:O9)/COUNTIF(B9:O9,"&gt;0")</f>
        <v>11.210698102355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5.07</v>
      </c>
      <c r="C10" s="46" t="n">
        <v>38.1378</v>
      </c>
      <c r="D10" s="46" t="n">
        <v>0</v>
      </c>
      <c r="E10" s="46" t="n">
        <v>42</v>
      </c>
      <c r="F10" s="46" t="n">
        <v>32.07</v>
      </c>
      <c r="G10" s="46" t="n">
        <v>32.07</v>
      </c>
      <c r="H10" s="46" t="n">
        <v>46.992267</v>
      </c>
      <c r="I10" s="46" t="n">
        <v>38.8</v>
      </c>
      <c r="J10" s="46" t="n">
        <v>37</v>
      </c>
      <c r="K10" s="46" t="n">
        <v>34.81</v>
      </c>
      <c r="L10" s="46" t="n">
        <v>44.61</v>
      </c>
      <c r="M10" s="46" t="n">
        <v>40</v>
      </c>
      <c r="N10" s="46" t="n">
        <v>39.77</v>
      </c>
      <c r="O10" s="47" t="n">
        <v>35</v>
      </c>
      <c r="P10" s="48" t="n">
        <f aca="false">SUM(B10:O10)/COUNTIF(B10:O10,"&gt;0")</f>
        <v>38.179235923076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87.2307692308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90.2307692308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9944.0077983568</v>
      </c>
      <c r="C13" s="85" t="n">
        <f aca="false">IF(C9=0," --- ",12*((1/C9*C11)+(1/C10*C12)))</f>
        <v>33319.0777786687</v>
      </c>
      <c r="D13" s="85" t="str">
        <f aca="false">IF(D9=0," --- ",12*((1/D9*D11)+(1/D10*D12)))</f>
        <v> --- </v>
      </c>
      <c r="E13" s="85" t="n">
        <f aca="false">IF(E9=0," --- ",12*((1/E9*E11)+(1/E10*E12)))</f>
        <v>33795.612832465</v>
      </c>
      <c r="F13" s="85" t="n">
        <f aca="false">IF(F9=0," --- ",12*((1/F9*F11)+(1/F10*F12)))</f>
        <v>30907.7825822447</v>
      </c>
      <c r="G13" s="85" t="n">
        <f aca="false">IF(G9=0," --- ",12*((1/G9*G11)+(1/G10*G12)))</f>
        <v>34394.2452691965</v>
      </c>
      <c r="H13" s="85" t="n">
        <f aca="false">IF(H9=0," --- ",12*((1/H9*H11)+(1/H10*H12)))</f>
        <v>30588.1719526486</v>
      </c>
      <c r="I13" s="85" t="n">
        <f aca="false">IF(I9=0," --- ",12*((1/I9*I11)+(1/I10*I12)))</f>
        <v>31108.1158148717</v>
      </c>
      <c r="J13" s="85" t="n">
        <f aca="false">IF(J9=0," --- ",12*((1/J9*J11)+(1/J10*J12)))</f>
        <v>33525.646727296</v>
      </c>
      <c r="K13" s="85" t="n">
        <f aca="false">IF(K9=0," --- ",12*((1/K9*K11)+(1/K10*K12)))</f>
        <v>30280.0775032097</v>
      </c>
      <c r="L13" s="85" t="n">
        <f aca="false">IF(L9=0," --- ",12*((1/L9*L11)+(1/L10*L12)))</f>
        <v>31250.0134532016</v>
      </c>
      <c r="M13" s="85" t="n">
        <f aca="false">IF(M9=0," --- ",12*((1/M9*M11)+(1/M10*M12)))</f>
        <v>32556.9057957682</v>
      </c>
      <c r="N13" s="85" t="n">
        <f aca="false">IF(N9=0," --- ",12*((1/N9*N11)+(1/N10*N12)))</f>
        <v>32373.4582506657</v>
      </c>
      <c r="O13" s="86" t="n">
        <f aca="false">IF(O9=0," --- ",12*((1/O9*O11)+(1/O10*O12)))</f>
        <v>29877.5004413063</v>
      </c>
      <c r="P13" s="65" t="n">
        <f aca="false">SUM(B13:O13)/COUNTIF(B13:O13,"&gt;0")</f>
        <v>31840.0473999923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1.6</v>
      </c>
      <c r="D15" s="69" t="n">
        <v>0</v>
      </c>
      <c r="E15" s="69" t="n">
        <v>0</v>
      </c>
      <c r="F15" s="69" t="n">
        <v>0</v>
      </c>
      <c r="G15" s="69" t="n">
        <v>10.01</v>
      </c>
      <c r="H15" s="69" t="n">
        <v>0</v>
      </c>
      <c r="I15" s="69" t="n">
        <v>11.5</v>
      </c>
      <c r="J15" s="69" t="n">
        <v>0</v>
      </c>
      <c r="K15" s="69" t="n">
        <v>0</v>
      </c>
      <c r="L15" s="69" t="n">
        <v>11.0519106516522</v>
      </c>
      <c r="M15" s="69" t="n">
        <v>10.87</v>
      </c>
      <c r="N15" s="69" t="n">
        <v>10.04</v>
      </c>
      <c r="O15" s="70" t="n">
        <v>11</v>
      </c>
      <c r="P15" s="71" t="n">
        <f aca="false">SUM(B15:O15)/COUNTIF(B15:O15,"&gt;0")</f>
        <v>10.867415807378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37.39</v>
      </c>
      <c r="D16" s="73" t="n">
        <v>0</v>
      </c>
      <c r="E16" s="73" t="n">
        <v>0</v>
      </c>
      <c r="F16" s="73" t="n">
        <v>0</v>
      </c>
      <c r="G16" s="73" t="n">
        <v>32.07</v>
      </c>
      <c r="H16" s="73" t="n">
        <v>0</v>
      </c>
      <c r="I16" s="73" t="n">
        <v>38.8</v>
      </c>
      <c r="J16" s="73" t="n">
        <v>0</v>
      </c>
      <c r="K16" s="73" t="n">
        <v>0</v>
      </c>
      <c r="L16" s="73" t="n">
        <v>44.61</v>
      </c>
      <c r="M16" s="73" t="n">
        <v>40</v>
      </c>
      <c r="N16" s="73" t="n">
        <v>39.77</v>
      </c>
      <c r="O16" s="74" t="n">
        <v>31.5</v>
      </c>
      <c r="P16" s="75" t="n">
        <f aca="false">SUM(B16:O16)/COUNTIF(B16:O16,"&gt;0")</f>
        <v>37.7342857142857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24760</v>
      </c>
      <c r="O17" s="78" t="n">
        <v>22600</v>
      </c>
      <c r="P17" s="79" t="n">
        <f aca="false">SUM(B17:O17)/COUNTIF(B17:O17,"&gt;0")</f>
        <v>24024.8571428571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13200</v>
      </c>
      <c r="O18" s="82" t="n">
        <v>12308</v>
      </c>
      <c r="P18" s="83" t="n">
        <f aca="false">SUM(B18:O18)/COUNTIF(B18:O18,"&gt;0")</f>
        <v>12951.1428571429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0608.1934133228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32190.9764697417</v>
      </c>
      <c r="H19" s="85" t="str">
        <f aca="false">IF(H15=0," --- ",12*((1/H15*H17)+(1/H16*H18)))</f>
        <v> --- </v>
      </c>
      <c r="I19" s="85" t="n">
        <f aca="false">IF(I15=0," --- ",12*((1/I15*I17)+(1/I16*I18)))</f>
        <v>29236.0286866876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9617.4998291865</v>
      </c>
      <c r="M19" s="85" t="n">
        <f aca="false">IF(M15=0," --- ",12*((1/M15*M17)+(1/M16*M18)))</f>
        <v>30711.7203311868</v>
      </c>
      <c r="N19" s="85" t="n">
        <f aca="false">IF(N15=0," --- ",12*((1/N15*N17)+(1/N16*N18)))</f>
        <v>33576.5271826949</v>
      </c>
      <c r="O19" s="86" t="n">
        <f aca="false">IF(O15=0," --- ",12*((1/O15*O17)+(1/O16*O18)))</f>
        <v>29343.3073593074</v>
      </c>
      <c r="P19" s="65" t="n">
        <f aca="false">SUM(B19:O19)/COUNTIF(B19:O19,"&gt;0")</f>
        <v>30754.893324589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8.85672776808173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84436771132381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6.40335644846503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1198998372679</v>
      </c>
      <c r="M27" s="93" t="n">
        <f aca="false">IF(OR(M13=" --- ",M19=" --- ")," --- ",M13/M19*100-100)</f>
        <v>6.00808240203885</v>
      </c>
      <c r="N27" s="93" t="n">
        <f aca="false">IF(OR(N13=" --- ",N19=" --- ")," --- ",N13/N19*100-100)</f>
        <v>-3.58306541198597</v>
      </c>
      <c r="O27" s="94" t="n">
        <f aca="false">IF(OR(O13=" --- ",O19=" --- ")," --- ",O13/O19*100-100)</f>
        <v>1.82049376867353</v>
      </c>
      <c r="P27" s="94" t="n">
        <f aca="false">IF(OR(P13=" --- ",P19=" --- ")," --- ",P13/P19*100-100)</f>
        <v>3.52839486045295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710.88436534592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2203.26879945485</v>
      </c>
      <c r="H30" s="99" t="str">
        <f aca="false">IF(OR(H13=" --- ",H19=" --- ")," --- ",H13-H19)</f>
        <v> --- </v>
      </c>
      <c r="I30" s="99" t="n">
        <f aca="false">IF(OR(I13=" --- ",I19=" --- ")," --- ",I13-I19)</f>
        <v>1872.0871281841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632.51362401506</v>
      </c>
      <c r="M30" s="99" t="n">
        <f aca="false">IF(OR(M13=" --- ",M19=" --- ")," --- ",M13-M19)</f>
        <v>1845.18546458142</v>
      </c>
      <c r="N30" s="99" t="n">
        <f aca="false">IF(OR(N13=" --- ",N19=" --- ")," --- ",N13-N19)</f>
        <v>-1203.06893202921</v>
      </c>
      <c r="O30" s="100" t="n">
        <f aca="false">IF(OR(O13=" --- ",O19=" --- ")," --- ",O13-O19)</f>
        <v>534.19308199891</v>
      </c>
      <c r="P30" s="100" t="n">
        <f aca="false">IF(OR(P13=" --- ",P19=" --- ")," --- ",P13-P19)</f>
        <v>1085.15407540261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1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3" activeCellId="0" sqref="Q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9" t="s">
        <v>152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3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4.7</v>
      </c>
      <c r="C9" s="240" t="n">
        <v>12.8156565656566</v>
      </c>
      <c r="D9" s="39" t="n">
        <v>0</v>
      </c>
      <c r="E9" s="39" t="n">
        <v>12.72</v>
      </c>
      <c r="F9" s="39" t="n">
        <v>12.75</v>
      </c>
      <c r="G9" s="39" t="n">
        <v>12.2</v>
      </c>
      <c r="H9" s="240" t="n">
        <v>0</v>
      </c>
      <c r="I9" s="39" t="n">
        <v>12.41</v>
      </c>
      <c r="J9" s="39" t="n">
        <v>12.02</v>
      </c>
      <c r="K9" s="39" t="n">
        <v>12.665</v>
      </c>
      <c r="L9" s="39" t="n">
        <v>11.8375420875421</v>
      </c>
      <c r="M9" s="39" t="n">
        <v>10.82</v>
      </c>
      <c r="N9" s="39" t="n">
        <v>13.05</v>
      </c>
      <c r="O9" s="40" t="n">
        <v>12.57</v>
      </c>
      <c r="P9" s="41" t="n">
        <f aca="false">SUM(B9:O9)/COUNTIF(B9:O9,"&gt;0")</f>
        <v>12.546516554433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4</v>
      </c>
      <c r="C10" s="46" t="n">
        <v>50.2962</v>
      </c>
      <c r="D10" s="46" t="n">
        <v>0</v>
      </c>
      <c r="E10" s="46" t="n">
        <v>42</v>
      </c>
      <c r="F10" s="46" t="n">
        <v>41.27</v>
      </c>
      <c r="G10" s="46" t="n">
        <v>41.77</v>
      </c>
      <c r="H10" s="46" t="n">
        <v>0</v>
      </c>
      <c r="I10" s="46" t="n">
        <v>49.71</v>
      </c>
      <c r="J10" s="46" t="n">
        <v>52</v>
      </c>
      <c r="K10" s="46" t="n">
        <v>43.29</v>
      </c>
      <c r="L10" s="46" t="n">
        <v>44.94</v>
      </c>
      <c r="M10" s="46" t="n">
        <v>54</v>
      </c>
      <c r="N10" s="46" t="n">
        <v>39.77</v>
      </c>
      <c r="O10" s="47" t="n">
        <v>52</v>
      </c>
      <c r="P10" s="48" t="n">
        <f aca="false">SUM(B10:O10)/COUNTIF(B10:O10,"&gt;0")</f>
        <v>46.2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63.6666666667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05.25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5805.159554731</v>
      </c>
      <c r="C13" s="85" t="n">
        <f aca="false">IF(C9=0," --- ",12*((1/C9*C11)+(1/C10*C12)))</f>
        <v>28645.3088797742</v>
      </c>
      <c r="D13" s="85" t="str">
        <f aca="false">IF(D9=0," --- ",12*((1/D9*D11)+(1/D10*D12)))</f>
        <v> --- </v>
      </c>
      <c r="E13" s="85" t="n">
        <f aca="false">IF(E9=0," --- ",12*((1/E9*E11)+(1/E10*E12)))</f>
        <v>28475.2021563342</v>
      </c>
      <c r="F13" s="85" t="n">
        <f aca="false">IF(F9=0," --- ",12*((1/F9*F11)+(1/F10*F12)))</f>
        <v>27093.6130788637</v>
      </c>
      <c r="G13" s="85" t="n">
        <f aca="false">IF(G9=0," --- ",12*((1/G9*G11)+(1/G10*G12)))</f>
        <v>27816.7471359553</v>
      </c>
      <c r="H13" s="85" t="str">
        <f aca="false">IF(H9=0," --- ",12*((1/H9*H11)+(1/H10*H12)))</f>
        <v> --- </v>
      </c>
      <c r="I13" s="85" t="n">
        <f aca="false">IF(I9=0," --- ",12*((1/I9*I11)+(1/I10*I12)))</f>
        <v>27696.0809439309</v>
      </c>
      <c r="J13" s="85" t="n">
        <f aca="false">IF(J9=0," --- ",12*((1/J9*J11)+(1/J10*J12)))</f>
        <v>28553.786125688</v>
      </c>
      <c r="K13" s="85" t="n">
        <f aca="false">IF(K9=0," --- ",12*((1/K9*K11)+(1/K10*K12)))</f>
        <v>27645.4042672756</v>
      </c>
      <c r="L13" s="85" t="n">
        <f aca="false">IF(L9=0," --- ",12*((1/L9*L11)+(1/L10*L12)))</f>
        <v>29406.4179230844</v>
      </c>
      <c r="M13" s="85" t="n">
        <f aca="false">IF(M9=0," --- ",12*((1/M9*M11)+(1/M10*M12)))</f>
        <v>31598.5812281783</v>
      </c>
      <c r="N13" s="85" t="n">
        <f aca="false">IF(N9=0," --- ",12*((1/N9*N11)+(1/N10*N12)))</f>
        <v>28719.5262414053</v>
      </c>
      <c r="O13" s="86" t="n">
        <f aca="false">IF(O9=0," --- ",12*((1/O9*O11)+(1/O10*O12)))</f>
        <v>25839.913713971</v>
      </c>
      <c r="P13" s="65" t="n">
        <f aca="false">SUM(B13:O13)/COUNTIF(B13:O13,"&gt;0")</f>
        <v>28107.978437432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6262626262626</v>
      </c>
      <c r="D15" s="69" t="n">
        <v>0</v>
      </c>
      <c r="E15" s="69" t="n">
        <v>12.72</v>
      </c>
      <c r="F15" s="69" t="n">
        <v>0</v>
      </c>
      <c r="G15" s="69" t="n">
        <v>12.2</v>
      </c>
      <c r="H15" s="69" t="n">
        <v>0</v>
      </c>
      <c r="I15" s="69" t="n">
        <v>0</v>
      </c>
      <c r="J15" s="69" t="n">
        <v>12.02</v>
      </c>
      <c r="K15" s="69" t="n">
        <v>0</v>
      </c>
      <c r="L15" s="69" t="n">
        <v>11.8375420875421</v>
      </c>
      <c r="M15" s="69" t="n">
        <v>0</v>
      </c>
      <c r="N15" s="69" t="n">
        <v>12.49</v>
      </c>
      <c r="O15" s="70" t="n">
        <v>11.9917929292929</v>
      </c>
      <c r="P15" s="71" t="n">
        <f aca="false">SUM(B15:O15)/COUNTIF(B15:O15,"&gt;0")</f>
        <v>12.269371091871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9.31</v>
      </c>
      <c r="D16" s="73" t="n">
        <v>0</v>
      </c>
      <c r="E16" s="73" t="n">
        <v>44</v>
      </c>
      <c r="F16" s="73" t="n">
        <v>0</v>
      </c>
      <c r="G16" s="73" t="n">
        <v>41.77</v>
      </c>
      <c r="H16" s="73" t="n">
        <v>0</v>
      </c>
      <c r="I16" s="73" t="n">
        <v>0</v>
      </c>
      <c r="J16" s="73" t="n">
        <v>52</v>
      </c>
      <c r="K16" s="73" t="n">
        <v>0</v>
      </c>
      <c r="L16" s="73" t="n">
        <v>44.94</v>
      </c>
      <c r="M16" s="73" t="n">
        <v>0</v>
      </c>
      <c r="N16" s="73" t="n">
        <v>39.77</v>
      </c>
      <c r="O16" s="74" t="n">
        <v>47.2</v>
      </c>
      <c r="P16" s="75" t="n">
        <f aca="false">SUM(B16:O16)/COUNTIF(B16:O16,"&gt;0")</f>
        <v>45.57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22600</v>
      </c>
      <c r="P17" s="79" t="n">
        <f aca="false">SUM(B17:O17)/COUNTIF(B17:O17,"&gt;0")</f>
        <v>24043.2857142857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3009.714285714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7379.7301201379</v>
      </c>
      <c r="D19" s="85" t="str">
        <f aca="false">IF(D15=0," --- ",12*((1/D15*D17)+(1/D16*D18)))</f>
        <v> --- </v>
      </c>
      <c r="E19" s="85" t="n">
        <f aca="false">IF(E15=0," --- ",12*((1/E15*E17)+(1/E16*E18)))</f>
        <v>26739.1423670669</v>
      </c>
      <c r="F19" s="85" t="str">
        <f aca="false">IF(F15=0," --- ",12*((1/F15*F17)+(1/F16*F18)))</f>
        <v> --- </v>
      </c>
      <c r="G19" s="85" t="n">
        <f aca="false">IF(G15=0," --- ",12*((1/G15*G17)+(1/G16*G18)))</f>
        <v>26180.147097493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7048.8478177397</v>
      </c>
      <c r="K19" s="85" t="str">
        <f aca="false">IF(K15=0," --- ",12*((1/K15*K17)+(1/K16*K18)))</f>
        <v> --- </v>
      </c>
      <c r="L19" s="85" t="n">
        <f aca="false">IF(L15=0," --- ",12*((1/L15*L17)+(1/L16*L18)))</f>
        <v>27863.1182057244</v>
      </c>
      <c r="M19" s="85" t="str">
        <f aca="false">IF(M15=0," --- ",12*((1/M15*M17)+(1/M16*M18)))</f>
        <v> --- </v>
      </c>
      <c r="N19" s="85" t="n">
        <f aca="false">IF(N15=0," --- ",12*((1/N15*N17)+(1/N16*N18)))</f>
        <v>27771.5325894107</v>
      </c>
      <c r="O19" s="86" t="n">
        <f aca="false">IF(O15=0," --- ",12*((1/O15*O17)+(1/O16*O18)))</f>
        <v>25744.6197705908</v>
      </c>
      <c r="P19" s="65" t="n">
        <f aca="false">SUM(B19:O19)/COUNTIF(B19:O19,"&gt;0")</f>
        <v>26961.019709737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2232006700975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49257842841493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25130192113663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5637797147178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3886218321011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3.41354460342626</v>
      </c>
      <c r="O27" s="94" t="n">
        <f aca="false">IF(OR(O13=" --- ",O19=" --- ")," --- ",O13/O19*100-100)</f>
        <v>0.370150906206106</v>
      </c>
      <c r="P27" s="94" t="n">
        <f aca="false">IF(OR(P13=" --- ",P19=" --- ")," --- ",P13/P19*100-100)</f>
        <v>4.25413704690374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265.57875963625</v>
      </c>
      <c r="D30" s="99" t="str">
        <f aca="false">IF(OR(D13=" --- ",D19=" --- ")," --- ",D13-D19)</f>
        <v> --- </v>
      </c>
      <c r="E30" s="99" t="n">
        <f aca="false">IF(OR(E13=" --- ",E19=" --- ")," --- ",E13-E19)</f>
        <v>1736.05978926734</v>
      </c>
      <c r="F30" s="99" t="str">
        <f aca="false">IF(OR(F13=" --- ",F19=" --- ")," --- ",F13-F19)</f>
        <v> --- </v>
      </c>
      <c r="G30" s="99" t="n">
        <f aca="false">IF(OR(G13=" --- ",G19=" --- ")," --- ",G13-G19)</f>
        <v>1636.60003846199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n">
        <f aca="false">IF(OR(J13=" --- ",J19=" --- ")," --- ",J13-J19)</f>
        <v>1504.93830794829</v>
      </c>
      <c r="K30" s="99" t="str">
        <f aca="false">IF(OR(K13=" --- ",K19=" --- ")," --- ",K13-K19)</f>
        <v> --- </v>
      </c>
      <c r="L30" s="99" t="n">
        <f aca="false">IF(OR(L13=" --- ",L19=" --- ")," --- ",L13-L19)</f>
        <v>1543.29971736</v>
      </c>
      <c r="M30" s="99" t="str">
        <f aca="false">IF(OR(M13=" --- ",M19=" --- ")," --- ",M13-M19)</f>
        <v> --- </v>
      </c>
      <c r="N30" s="99" t="n">
        <f aca="false">IF(OR(N13=" --- ",N19=" --- ")," --- ",N13-N19)</f>
        <v>947.993651994595</v>
      </c>
      <c r="O30" s="100" t="n">
        <f aca="false">IF(OR(O13=" --- ",O19=" --- ")," --- ",O13-O19)</f>
        <v>95.2939433801585</v>
      </c>
      <c r="P30" s="100" t="n">
        <f aca="false">IF(OR(P13=" --- ",P19=" --- ")," --- ",P13-P19)</f>
        <v>1146.9587276949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4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64" activeCellId="0" sqref="Q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0" t="s">
        <v>155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6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3</v>
      </c>
      <c r="C9" s="240" t="n">
        <v>11.9364954919639</v>
      </c>
      <c r="D9" s="39" t="n">
        <v>11.85</v>
      </c>
      <c r="E9" s="39" t="n">
        <v>11.85</v>
      </c>
      <c r="F9" s="39" t="n">
        <v>13.29</v>
      </c>
      <c r="G9" s="39" t="n">
        <v>11.36</v>
      </c>
      <c r="H9" s="240" t="n">
        <v>10.9442499905481</v>
      </c>
      <c r="I9" s="39" t="n">
        <v>11.82</v>
      </c>
      <c r="J9" s="39" t="n">
        <v>11.2</v>
      </c>
      <c r="K9" s="39" t="n">
        <v>11.48</v>
      </c>
      <c r="L9" s="39" t="n">
        <v>10.7816333333333</v>
      </c>
      <c r="M9" s="39" t="n">
        <v>11.75</v>
      </c>
      <c r="N9" s="39" t="n">
        <v>11.82</v>
      </c>
      <c r="O9" s="40" t="n">
        <v>10.06</v>
      </c>
      <c r="P9" s="41" t="n">
        <f aca="false">SUM(B9:O9)/COUNTIF(B9:O9,"&gt;0")</f>
        <v>11.603027058274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6</v>
      </c>
      <c r="C10" s="46" t="n">
        <v>55.1412</v>
      </c>
      <c r="D10" s="46" t="n">
        <v>57.8549</v>
      </c>
      <c r="E10" s="46" t="n">
        <v>51</v>
      </c>
      <c r="F10" s="46" t="n">
        <v>45.07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2.3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3.2394168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4761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098.3571428571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0967.0162601626</v>
      </c>
      <c r="C13" s="85" t="n">
        <f aca="false">IF(C9=0," --- ",12*((1/C9*C11)+(1/C10*C12)))</f>
        <v>30154.502918206</v>
      </c>
      <c r="D13" s="85" t="n">
        <f aca="false">IF(D9=0," --- ",12*((1/D9*D11)+(1/D10*D12)))</f>
        <v>27604.9332022707</v>
      </c>
      <c r="E13" s="85" t="n">
        <f aca="false">IF(E9=0," --- ",12*((1/E9*E11)+(1/E10*E12)))</f>
        <v>29473.417721519</v>
      </c>
      <c r="F13" s="85" t="n">
        <f aca="false">IF(F9=0," --- ",12*((1/F9*F11)+(1/F10*F12)))</f>
        <v>25812.3881536672</v>
      </c>
      <c r="G13" s="85" t="n">
        <f aca="false">IF(G9=0," --- ",12*((1/G9*G11)+(1/G10*G12)))</f>
        <v>28569.976440461</v>
      </c>
      <c r="H13" s="85" t="n">
        <f aca="false">IF(H9=0," --- ",12*((1/H9*H11)+(1/H10*H12)))</f>
        <v>31314.6657208882</v>
      </c>
      <c r="I13" s="85" t="n">
        <f aca="false">IF(I9=0," --- ",12*((1/I9*I11)+(1/I10*I12)))</f>
        <v>28056.0710659898</v>
      </c>
      <c r="J13" s="85" t="n">
        <f aca="false">IF(J9=0," --- ",12*((1/J9*J11)+(1/J10*J12)))</f>
        <v>30043.5413533835</v>
      </c>
      <c r="K13" s="85" t="n">
        <f aca="false">IF(K9=0," --- ",12*((1/K9*K11)+(1/K10*K12)))</f>
        <v>29410.9514260398</v>
      </c>
      <c r="L13" s="85" t="n">
        <f aca="false">IF(L9=0," --- ",12*((1/L9*L11)+(1/L10*L12)))</f>
        <v>31392.4405451591</v>
      </c>
      <c r="M13" s="85" t="n">
        <f aca="false">IF(M9=0," --- ",12*((1/M9*M11)+(1/M10*M12)))</f>
        <v>29343.9338061466</v>
      </c>
      <c r="N13" s="85" t="n">
        <f aca="false">IF(N9=0," --- ",12*((1/N9*N11)+(1/N10*N12)))</f>
        <v>29999.8921678282</v>
      </c>
      <c r="O13" s="86" t="n">
        <f aca="false">IF(O9=0," --- ",12*((1/O9*O11)+(1/O10*O12)))</f>
        <v>31056.3777335984</v>
      </c>
      <c r="P13" s="65" t="n">
        <f aca="false">SUM(B13:O13)/COUNTIF(B13:O13,"&gt;0")</f>
        <v>29514.29346538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12.5</v>
      </c>
      <c r="C15" s="69" t="n">
        <v>0</v>
      </c>
      <c r="D15" s="69" t="n">
        <v>0</v>
      </c>
      <c r="E15" s="69" t="n">
        <v>11.85</v>
      </c>
      <c r="F15" s="69" t="n">
        <v>0</v>
      </c>
      <c r="G15" s="69" t="n">
        <v>11.42</v>
      </c>
      <c r="H15" s="69" t="n">
        <v>0</v>
      </c>
      <c r="I15" s="69" t="n">
        <v>11.9</v>
      </c>
      <c r="J15" s="69" t="n">
        <v>0</v>
      </c>
      <c r="K15" s="69" t="n">
        <v>0</v>
      </c>
      <c r="L15" s="69" t="n">
        <v>11.4192473539788</v>
      </c>
      <c r="M15" s="69" t="n">
        <v>11.75</v>
      </c>
      <c r="N15" s="69" t="n">
        <v>12.02</v>
      </c>
      <c r="O15" s="70" t="n">
        <v>11.85</v>
      </c>
      <c r="P15" s="71" t="n">
        <f aca="false">SUM(B15:O15)/COUNTIF(B15:O15,"&gt;0")</f>
        <v>11.8386559192474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36</v>
      </c>
      <c r="C16" s="73" t="n">
        <v>0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6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55.5</v>
      </c>
      <c r="P16" s="75" t="n">
        <f aca="false">SUM(B16:O16)/COUNTIF(B16:O16,"&gt;0")</f>
        <v>52.05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813</v>
      </c>
      <c r="C17" s="77" t="n">
        <v>0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23966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24760</v>
      </c>
      <c r="O17" s="78" t="n">
        <v>22600</v>
      </c>
      <c r="P17" s="79" t="n">
        <f aca="false">SUM(B17:O17)/COUNTIF(B17:O17,"&gt;0")</f>
        <v>24045.87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875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13200</v>
      </c>
      <c r="O18" s="82" t="n">
        <v>12308</v>
      </c>
      <c r="P18" s="83" t="n">
        <f aca="false">SUM(B18:O18)/COUNTIF(B18:O18,"&gt;0")</f>
        <v>12878.87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28445.48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7962.2338049144</v>
      </c>
      <c r="F19" s="85" t="str">
        <f aca="false">IF(F15=0," --- ",12*((1/F15*F17)+(1/F16*F18)))</f>
        <v> --- </v>
      </c>
      <c r="G19" s="85" t="n">
        <f aca="false">IF(G15=0," --- ",12*((1/G15*G17)+(1/G16*G18)))</f>
        <v>26923.4246775991</v>
      </c>
      <c r="H19" s="85" t="str">
        <f aca="false">IF(H15=0," --- ",12*((1/H15*H17)+(1/H16*H18)))</f>
        <v> --- </v>
      </c>
      <c r="I19" s="85" t="n">
        <f aca="false">IF(I15=0," --- ",12*((1/I15*I17)+(1/I16*I18)))</f>
        <v>26824.594957983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281.8914407651</v>
      </c>
      <c r="M19" s="85" t="n">
        <f aca="false">IF(M15=0," --- ",12*((1/M15*M17)+(1/M16*M18)))</f>
        <v>27725.768321513</v>
      </c>
      <c r="N19" s="85" t="n">
        <f aca="false">IF(N15=0," --- ",12*((1/N15*N17)+(1/N16*N18)))</f>
        <v>27701.8528441298</v>
      </c>
      <c r="O19" s="86" t="n">
        <f aca="false">IF(O15=0," --- ",12*((1/O15*O17)+(1/O16*O18)))</f>
        <v>25547.2651385563</v>
      </c>
      <c r="P19" s="65" t="n">
        <f aca="false">SUM(B19:O19)/COUNTIF(B19:O19,"&gt;0")</f>
        <v>27426.563898182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8.86445319313509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40437479762088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11568469679791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59084698179255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10.9983772157138</v>
      </c>
      <c r="M27" s="93" t="n">
        <f aca="false">IF(OR(M13=" --- ",M19=" --- ")," --- ",M13/M19*100-100)</f>
        <v>5.83632332878582</v>
      </c>
      <c r="N27" s="93" t="n">
        <f aca="false">IF(OR(N13=" --- ",N19=" --- ")," --- ",N13/N19*100-100)</f>
        <v>8.29561595258159</v>
      </c>
      <c r="O27" s="94" t="n">
        <f aca="false">IF(OR(O13=" --- ",O19=" --- ")," --- ",O13/O19*100-100)</f>
        <v>21.5643927644047</v>
      </c>
      <c r="P27" s="94" t="n">
        <f aca="false">IF(OR(P13=" --- ",P19=" --- ")," --- ",P13/P19*100-100)</f>
        <v>7.61207118379028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n">
        <f aca="false">IF(OR(B13=" --- ",B19=" --- ")," --- ",B13-B19)</f>
        <v>2521.5362601626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511.18391660462</v>
      </c>
      <c r="F30" s="99" t="str">
        <f aca="false">IF(OR(F13=" --- ",F19=" --- ")," --- ",F13-F19)</f>
        <v> --- </v>
      </c>
      <c r="G30" s="99" t="n">
        <f aca="false">IF(OR(G13=" --- ",G19=" --- ")," --- ",G13-G19)</f>
        <v>1646.55176286184</v>
      </c>
      <c r="H30" s="99" t="str">
        <f aca="false">IF(OR(H13=" --- ",H19=" --- ")," --- ",H13-H19)</f>
        <v> --- </v>
      </c>
      <c r="I30" s="99" t="n">
        <f aca="false">IF(OR(I13=" --- ",I19=" --- ")," --- ",I13-I19)</f>
        <v>1231.47610800665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3110.54910439403</v>
      </c>
      <c r="M30" s="99" t="n">
        <f aca="false">IF(OR(M13=" --- ",M19=" --- ")," --- ",M13-M19)</f>
        <v>1618.16548463357</v>
      </c>
      <c r="N30" s="99" t="n">
        <f aca="false">IF(OR(N13=" --- ",N19=" --- ")," --- ",N13-N19)</f>
        <v>2298.03932369831</v>
      </c>
      <c r="O30" s="100" t="n">
        <f aca="false">IF(OR(O13=" --- ",O19=" --- ")," --- ",O13-O19)</f>
        <v>5509.11259504213</v>
      </c>
      <c r="P30" s="100" t="n">
        <f aca="false">IF(OR(P13=" --- ",P19=" --- ")," --- ",P13-P19)</f>
        <v>2087.72956719739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7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1" t="s">
        <v>158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9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9364954919639</v>
      </c>
      <c r="D9" s="39" t="n">
        <v>12.21</v>
      </c>
      <c r="E9" s="39" t="n">
        <v>12.24</v>
      </c>
      <c r="F9" s="39" t="n">
        <v>10.59</v>
      </c>
      <c r="G9" s="39" t="n">
        <v>11.36</v>
      </c>
      <c r="H9" s="240" t="n">
        <v>12.0718393835137</v>
      </c>
      <c r="I9" s="39" t="n">
        <v>11.82</v>
      </c>
      <c r="J9" s="39" t="n">
        <v>0</v>
      </c>
      <c r="K9" s="39" t="n">
        <v>11.77</v>
      </c>
      <c r="L9" s="39" t="n">
        <v>11.1002959623677</v>
      </c>
      <c r="M9" s="39" t="n">
        <v>11.63</v>
      </c>
      <c r="N9" s="39" t="n">
        <v>12.14</v>
      </c>
      <c r="O9" s="40" t="n">
        <v>11.45</v>
      </c>
      <c r="P9" s="41" t="n">
        <f aca="false">SUM(B9:O9)/COUNTIF(B9:O9,"&gt;0")</f>
        <v>11.83220237214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0</v>
      </c>
      <c r="C10" s="46" t="n">
        <v>55.1412</v>
      </c>
      <c r="D10" s="46" t="n">
        <v>59.5883</v>
      </c>
      <c r="E10" s="46" t="n">
        <v>51</v>
      </c>
      <c r="F10" s="46" t="n">
        <v>48.08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2.3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3.622710461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4761</v>
      </c>
      <c r="J11" s="52" t="n">
        <v>0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6.5384615385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0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01.7692307692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150.9</v>
      </c>
      <c r="C13" s="85" t="n">
        <f aca="false">IF(C9=0," --- ",12*((1/C9*C11)+(1/C10*C12)))</f>
        <v>30154.502918206</v>
      </c>
      <c r="D13" s="85" t="n">
        <f aca="false">IF(D9=0," --- ",12*((1/D9*D11)+(1/D10*D12)))</f>
        <v>26792.2578983925</v>
      </c>
      <c r="E13" s="85" t="n">
        <f aca="false">IF(E9=0," --- ",12*((1/E9*E11)+(1/E10*E12)))</f>
        <v>28649.0196078431</v>
      </c>
      <c r="F13" s="85" t="n">
        <f aca="false">IF(F9=0," --- ",12*((1/F9*F11)+(1/F10*F12)))</f>
        <v>31192.8183905012</v>
      </c>
      <c r="G13" s="85" t="n">
        <f aca="false">IF(G9=0," --- ",12*((1/G9*G11)+(1/G10*G12)))</f>
        <v>28569.976440461</v>
      </c>
      <c r="H13" s="85" t="n">
        <f aca="false">IF(H9=0," --- ",12*((1/H9*H11)+(1/H10*H12)))</f>
        <v>28706.1003798692</v>
      </c>
      <c r="I13" s="85" t="n">
        <f aca="false">IF(I9=0," --- ",12*((1/I9*I11)+(1/I10*I12)))</f>
        <v>28056.0710659898</v>
      </c>
      <c r="J13" s="85" t="str">
        <f aca="false">IF(J9=0," --- ",12*((1/J9*J11)+(1/J10*J12)))</f>
        <v> --- </v>
      </c>
      <c r="K13" s="85" t="n">
        <f aca="false">IF(K9=0," --- ",12*((1/K9*K11)+(1/K10*K12)))</f>
        <v>28766.8456116354</v>
      </c>
      <c r="L13" s="85" t="n">
        <f aca="false">IF(L9=0," --- ",12*((1/L9*L11)+(1/L10*L12)))</f>
        <v>30587.7063360443</v>
      </c>
      <c r="M13" s="85" t="n">
        <f aca="false">IF(M9=0," --- ",12*((1/M9*M11)+(1/M10*M12)))</f>
        <v>29614.5940575141</v>
      </c>
      <c r="N13" s="85" t="n">
        <f aca="false">IF(N9=0," --- ",12*((1/N9*N11)+(1/N10*N12)))</f>
        <v>29304.0910656279</v>
      </c>
      <c r="O13" s="86" t="n">
        <f aca="false">IF(O9=0," --- ",12*((1/O9*O11)+(1/O10*O12)))</f>
        <v>27624.4279475983</v>
      </c>
      <c r="P13" s="65" t="n">
        <f aca="false">SUM(B13:O13)/COUNTIF(B13:O13,"&gt;0")</f>
        <v>28936.1009015141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5</v>
      </c>
      <c r="D15" s="69" t="n">
        <v>0</v>
      </c>
      <c r="E15" s="69" t="n">
        <v>12.24</v>
      </c>
      <c r="F15" s="69" t="n">
        <v>0</v>
      </c>
      <c r="G15" s="69" t="n">
        <v>11.42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11.63</v>
      </c>
      <c r="O15" s="70" t="n">
        <v>0</v>
      </c>
      <c r="P15" s="71" t="n">
        <f aca="false">SUM(B15:O15)/COUNTIF(B15:O15,"&gt;0")</f>
        <v>11.947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4.0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53.1</v>
      </c>
      <c r="O16" s="74" t="n">
        <v>0</v>
      </c>
      <c r="P16" s="75" t="n">
        <f aca="false">SUM(B16:O16)/COUNTIF(B16:O16,"&gt;0")</f>
        <v>53.29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420.7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059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7313.4128301887</v>
      </c>
      <c r="D19" s="85" t="str">
        <f aca="false">IF(D15=0," --- ",12*((1/D15*D17)+(1/D16*D18)))</f>
        <v> --- </v>
      </c>
      <c r="E19" s="85" t="n">
        <f aca="false">IF(E15=0," --- ",12*((1/E15*E17)+(1/E16*E18)))</f>
        <v>27167.8431372549</v>
      </c>
      <c r="F19" s="85" t="str">
        <f aca="false">IF(F15=0," --- ",12*((1/F15*F17)+(1/F16*F18)))</f>
        <v> --- </v>
      </c>
      <c r="G19" s="85" t="n">
        <f aca="false">IF(G15=0," --- ",12*((1/G15*G17)+(1/G16*G18)))</f>
        <v>26923.424677599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n">
        <f aca="false">IF(N15=0," --- ",12*((1/N15*N17)+(1/N16*N18)))</f>
        <v>28530.7722576038</v>
      </c>
      <c r="O19" s="86" t="str">
        <f aca="false">IF(O15=0," --- ",12*((1/O15*O17)+(1/O16*O18)))</f>
        <v> --- </v>
      </c>
      <c r="P19" s="65" t="n">
        <f aca="false">SUM(B19:O19)/COUNTIF(B19:O19,"&gt;0")</f>
        <v>27483.863225661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10.4018128590548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45194722711395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11568469679791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2.71047275216336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5.2839648630491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841.0900880173</v>
      </c>
      <c r="D30" s="99" t="str">
        <f aca="false">IF(OR(D13=" --- ",D19=" --- ")," --- ",D13-D19)</f>
        <v> --- </v>
      </c>
      <c r="E30" s="99" t="n">
        <f aca="false">IF(OR(E13=" --- ",E19=" --- ")," --- ",E13-E19)</f>
        <v>1481.17647058824</v>
      </c>
      <c r="F30" s="99" t="str">
        <f aca="false">IF(OR(F13=" --- ",F19=" --- ")," --- ",F13-F19)</f>
        <v> --- </v>
      </c>
      <c r="G30" s="99" t="n">
        <f aca="false">IF(OR(G13=" --- ",G19=" --- ")," --- ",G13-G19)</f>
        <v>1646.55176286184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str">
        <f aca="false">IF(OR(M13=" --- ",M19=" --- ")," --- ",M13-M19)</f>
        <v> --- </v>
      </c>
      <c r="N30" s="99" t="n">
        <f aca="false">IF(OR(N13=" --- ",N19=" --- ")," --- ",N13-N19)</f>
        <v>773.318808024134</v>
      </c>
      <c r="O30" s="100" t="str">
        <f aca="false">IF(OR(O13=" --- ",O19=" --- ")," --- ",O13-O19)</f>
        <v> --- </v>
      </c>
      <c r="P30" s="100" t="n">
        <f aca="false">IF(OR(P13=" --- ",P19=" --- ")," --- ",P13-P19)</f>
        <v>1452.23767585244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60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96" activeCellId="0" sqref="Q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61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62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19.2</v>
      </c>
      <c r="C9" s="39" t="n">
        <v>23.2</v>
      </c>
      <c r="D9" s="39" t="n">
        <v>22.12</v>
      </c>
      <c r="E9" s="39" t="n">
        <v>24.11</v>
      </c>
      <c r="F9" s="39" t="n">
        <v>22.43</v>
      </c>
      <c r="G9" s="39" t="n">
        <v>22.97</v>
      </c>
      <c r="H9" s="39" t="n">
        <v>26.4620943220997</v>
      </c>
      <c r="I9" s="39" t="n">
        <v>22.29</v>
      </c>
      <c r="J9" s="39" t="n">
        <v>21.68</v>
      </c>
      <c r="K9" s="39" t="n">
        <v>22.605</v>
      </c>
      <c r="L9" s="39" t="n">
        <v>22.5411722488038</v>
      </c>
      <c r="M9" s="39" t="n">
        <v>22.94</v>
      </c>
      <c r="N9" s="39" t="n">
        <v>22.27</v>
      </c>
      <c r="O9" s="40" t="n">
        <v>23</v>
      </c>
      <c r="P9" s="41" t="n">
        <f aca="false">SUM(B9:O9)/COUNTIF(B9:O9,"&gt;0")</f>
        <v>22.7013047550645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3</v>
      </c>
      <c r="C10" s="46" t="n">
        <v>57.8442</v>
      </c>
      <c r="D10" s="46" t="n">
        <v>68.7475</v>
      </c>
      <c r="E10" s="46" t="n">
        <v>66</v>
      </c>
      <c r="F10" s="46" t="n">
        <v>50.28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3.6214071428571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9717.4924957118</v>
      </c>
      <c r="C13" s="63" t="n">
        <f aca="false">IF(C9=0," --- ",12*((1/C9*C11)+(1/C10*C12)))</f>
        <v>17115.0582730614</v>
      </c>
      <c r="D13" s="63" t="n">
        <f aca="false">IF(D9=0," --- ",12*((1/D9*D11)+(1/D10*D12)))</f>
        <v>15749.0622952522</v>
      </c>
      <c r="E13" s="63" t="n">
        <f aca="false">IF(E9=0," --- ",12*((1/E9*E11)+(1/E10*E12)))</f>
        <v>15661.2571170016</v>
      </c>
      <c r="F13" s="63" t="n">
        <f aca="false">IF(F9=0," --- ",12*((1/F9*F11)+(1/F10*F12)))</f>
        <v>16210.8687116747</v>
      </c>
      <c r="G13" s="63" t="n">
        <f aca="false">IF(G9=0," --- ",12*((1/G9*G11)+(1/G10*G12)))</f>
        <v>14357.6038490366</v>
      </c>
      <c r="H13" s="63" t="n">
        <f aca="false">IF(H9=0," --- ",12*((1/H9*H11)+(1/H10*H12)))</f>
        <v>13747.4809837505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6299.4915995801</v>
      </c>
      <c r="L13" s="63" t="n">
        <f aca="false">IF(L9=0," --- ",12*((1/L9*L11)+(1/L10*L12)))</f>
        <v>16616.0396544524</v>
      </c>
      <c r="M13" s="63" t="n">
        <f aca="false">IF(M9=0," --- ",12*((1/M9*M11)+(1/M10*M12)))</f>
        <v>16169.1833578687</v>
      </c>
      <c r="N13" s="63" t="n">
        <f aca="false">IF(N9=0," --- ",12*((1/N9*N11)+(1/N10*N12)))</f>
        <v>16697.0002590341</v>
      </c>
      <c r="O13" s="64" t="n">
        <f aca="false">IF(O9=0," --- ",12*((1/O9*O11)+(1/O10*O12)))</f>
        <v>14858.5413744741</v>
      </c>
      <c r="P13" s="65" t="n">
        <f aca="false">SUM(B13:O13)/COUNTIF(B13:O13,"&gt;0")</f>
        <v>16218.4723543799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8571428571429</v>
      </c>
      <c r="D15" s="69" t="n">
        <v>0</v>
      </c>
      <c r="E15" s="69" t="n">
        <v>0</v>
      </c>
      <c r="F15" s="69" t="n">
        <v>27.99</v>
      </c>
      <c r="G15" s="69" t="n">
        <v>22.97</v>
      </c>
      <c r="H15" s="69" t="n">
        <v>0</v>
      </c>
      <c r="I15" s="69" t="n">
        <v>22.2857142857143</v>
      </c>
      <c r="J15" s="69" t="n">
        <v>19.79</v>
      </c>
      <c r="K15" s="69" t="n">
        <v>22.605</v>
      </c>
      <c r="L15" s="69" t="n">
        <v>22.5411722488038</v>
      </c>
      <c r="M15" s="69" t="n">
        <v>22.94</v>
      </c>
      <c r="N15" s="69" t="n">
        <v>22.9</v>
      </c>
      <c r="O15" s="70" t="n">
        <v>22.5645933014354</v>
      </c>
      <c r="P15" s="71" t="n">
        <f aca="false">SUM(B15:O15)/COUNTIF(B15:O15,"&gt;0")</f>
        <v>22.94436226930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51.71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2.656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2325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875.8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1280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085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304.4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n">
        <f aca="false">IF(F15=0," --- ",12*((1/F15*F17)+(1/F16*F18)))</f>
        <v>12938.2575717534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7459.943663007</v>
      </c>
      <c r="K19" s="85" t="n">
        <f aca="false">IF(K15=0," --- ",12*((1/K15*K17)+(1/K16*K18)))</f>
        <v>15536.7195025365</v>
      </c>
      <c r="L19" s="85" t="n">
        <f aca="false">IF(L15=0," --- ",12*((1/L15*L17)+(1/L16*L18)))</f>
        <v>15778.1683144004</v>
      </c>
      <c r="M19" s="85" t="n">
        <f aca="false">IF(M15=0," --- ",12*((1/M15*M17)+(1/M16*M18)))</f>
        <v>15279.7970471794</v>
      </c>
      <c r="N19" s="85" t="n">
        <f aca="false">IF(N15=0," --- ",12*((1/N15*N17)+(1/N16*N18)))</f>
        <v>15291.3470599467</v>
      </c>
      <c r="O19" s="86" t="n">
        <f aca="false">IF(O15=0," --- ",12*((1/O15*O17)+(1/O16*O18)))</f>
        <v>13988.0145401672</v>
      </c>
      <c r="P19" s="65" t="n">
        <f aca="false">SUM(B19:O19)/COUNTIF(B19:O19,"&gt;0")</f>
        <v>15163.652420760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1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64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1.8</v>
      </c>
      <c r="C31" s="39" t="n">
        <v>21.4941176470588</v>
      </c>
      <c r="D31" s="39" t="n">
        <v>20.63</v>
      </c>
      <c r="E31" s="39" t="n">
        <v>24.05</v>
      </c>
      <c r="F31" s="39" t="n">
        <v>19.53</v>
      </c>
      <c r="G31" s="39" t="n">
        <v>22.66</v>
      </c>
      <c r="H31" s="39" t="n">
        <v>27.2621313505693</v>
      </c>
      <c r="I31" s="39" t="n">
        <v>22.93</v>
      </c>
      <c r="J31" s="39" t="n">
        <v>20.41</v>
      </c>
      <c r="K31" s="39" t="n">
        <v>21.602</v>
      </c>
      <c r="L31" s="39" t="n">
        <v>23.1186329280316</v>
      </c>
      <c r="M31" s="39" t="n">
        <v>23.38</v>
      </c>
      <c r="N31" s="39" t="n">
        <v>20.66</v>
      </c>
      <c r="O31" s="40" t="n">
        <v>22</v>
      </c>
      <c r="P31" s="87" t="n">
        <f aca="false">SUM(B31:O31)/COUNTIF(B31:O31,"&gt;0")</f>
        <v>22.2519201375471</v>
      </c>
    </row>
    <row r="32" s="49" customFormat="true" ht="30" hidden="false" customHeight="true" outlineLevel="0" collapsed="false">
      <c r="A32" s="241" t="s">
        <v>106</v>
      </c>
      <c r="B32" s="45" t="n">
        <v>31.5</v>
      </c>
      <c r="C32" s="46" t="n">
        <v>28.6416</v>
      </c>
      <c r="D32" s="46" t="n">
        <v>35.2565</v>
      </c>
      <c r="E32" s="46" t="n">
        <v>41.6</v>
      </c>
      <c r="F32" s="46" t="n">
        <v>55.157</v>
      </c>
      <c r="G32" s="46" t="n">
        <v>26.25</v>
      </c>
      <c r="H32" s="46" t="n">
        <v>33.108894</v>
      </c>
      <c r="I32" s="46" t="n">
        <v>31.53</v>
      </c>
      <c r="J32" s="46" t="n">
        <v>30</v>
      </c>
      <c r="K32" s="46" t="n">
        <v>25.95</v>
      </c>
      <c r="L32" s="46" t="n">
        <v>35.38</v>
      </c>
      <c r="M32" s="46" t="n">
        <v>31</v>
      </c>
      <c r="N32" s="46" t="n">
        <v>54.1</v>
      </c>
      <c r="O32" s="47" t="n">
        <v>31</v>
      </c>
      <c r="P32" s="48" t="n">
        <f aca="false">SUM(B32:O32)/COUNTIF(B32:O32,"&gt;0")</f>
        <v>35.0338567142857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8572.623853211</v>
      </c>
      <c r="C35" s="63" t="n">
        <f aca="false">IF(C31=0," --- ",12*((1/C31*C33)+(1/C32*C34)))</f>
        <v>18829.8475936204</v>
      </c>
      <c r="D35" s="63" t="n">
        <f aca="false">IF(D31=0," --- ",12*((1/D31*D33)+(1/D32*D34)))</f>
        <v>17066.4408082238</v>
      </c>
      <c r="E35" s="63" t="n">
        <f aca="false">IF(E31=0," --- ",12*((1/E31*E33)+(1/E32*E34)))</f>
        <v>15682.1725571726</v>
      </c>
      <c r="F35" s="63" t="n">
        <f aca="false">IF(F31=0," --- ",12*((1/F31*F33)+(1/F32*F34)))</f>
        <v>15988.7645953638</v>
      </c>
      <c r="G35" s="63" t="n">
        <f aca="false">IF(G31=0," --- ",12*((1/G31*G33)+(1/G32*G34)))</f>
        <v>17304.4991047787</v>
      </c>
      <c r="H35" s="63" t="n">
        <f aca="false">IF(H31=0," --- ",12*((1/H31*H33)+(1/H32*H34)))</f>
        <v>16167.3962411987</v>
      </c>
      <c r="I35" s="63" t="n">
        <f aca="false">IF(I31=0," --- ",12*((1/I31*I33)+(1/I32*I34)))</f>
        <v>16942.6941633059</v>
      </c>
      <c r="J35" s="63" t="n">
        <f aca="false">IF(J31=0," --- ",12*((1/J31*J33)+(1/J32*J34)))</f>
        <v>19200.3704066634</v>
      </c>
      <c r="K35" s="63" t="n">
        <f aca="false">IF(K31=0," --- ",12*((1/K31*K33)+(1/K32*K34)))</f>
        <v>18385.2422570593</v>
      </c>
      <c r="L35" s="63" t="n">
        <f aca="false">IF(L31=0," --- ",12*((1/L31*L33)+(1/L32*L34)))</f>
        <v>16418.1756218986</v>
      </c>
      <c r="M35" s="63" t="n">
        <f aca="false">IF(M31=0," --- ",12*((1/M31*M33)+(1/M32*M34)))</f>
        <v>16764.6569717707</v>
      </c>
      <c r="N35" s="63" t="n">
        <f aca="false">IF(N31=0," --- ",12*((1/N31*N33)+(1/N32*N34)))</f>
        <v>16279.5377675346</v>
      </c>
      <c r="O35" s="64" t="n">
        <f aca="false">IF(O31=0," --- ",12*((1/O31*O33)+(1/O32*O34)))</f>
        <v>16812.9325513196</v>
      </c>
      <c r="P35" s="65" t="n">
        <f aca="false">SUM(B35:O35)/COUNTIF(B35:O35,"&gt;0")</f>
        <v>17172.525320937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1764705882353</v>
      </c>
      <c r="D37" s="69" t="n">
        <v>0</v>
      </c>
      <c r="E37" s="69" t="n">
        <v>0</v>
      </c>
      <c r="F37" s="69" t="n">
        <v>17.35</v>
      </c>
      <c r="G37" s="69" t="n">
        <v>22.66</v>
      </c>
      <c r="H37" s="69" t="n">
        <v>0</v>
      </c>
      <c r="I37" s="69" t="n">
        <v>22.9299363057325</v>
      </c>
      <c r="J37" s="69" t="n">
        <v>18.63</v>
      </c>
      <c r="K37" s="69" t="n">
        <v>21.602</v>
      </c>
      <c r="L37" s="69" t="n">
        <v>23.1186329280316</v>
      </c>
      <c r="M37" s="69" t="n">
        <v>23.38</v>
      </c>
      <c r="N37" s="69" t="n">
        <v>23.58</v>
      </c>
      <c r="O37" s="70" t="n">
        <v>22.0834702596122</v>
      </c>
      <c r="P37" s="71" t="n">
        <f aca="false">SUM(B37:O37)/COUNTIF(B37:O37,"&gt;0")</f>
        <v>21.6510510081612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28.08</v>
      </c>
      <c r="D38" s="73" t="n">
        <v>0</v>
      </c>
      <c r="E38" s="73" t="n">
        <v>0</v>
      </c>
      <c r="F38" s="73" t="n">
        <v>58.06</v>
      </c>
      <c r="G38" s="73" t="n">
        <v>26.25</v>
      </c>
      <c r="H38" s="73" t="n">
        <v>0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8</v>
      </c>
      <c r="P38" s="75" t="n">
        <f aca="false">SUM(B38:O38)/COUNTIF(B38:O38,"&gt;0")</f>
        <v>34.66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2025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570.1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1280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16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7861.4658119658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n">
        <f aca="false">IF(F37=0," --- ",12*((1/F37*F39)+(1/F38*F40)))</f>
        <v>16651.3027862462</v>
      </c>
      <c r="G41" s="85" t="n">
        <f aca="false">IF(G37=0," --- ",12*((1/G37*G39)+(1/G38*G40)))</f>
        <v>15351.3637120161</v>
      </c>
      <c r="H41" s="85" t="str">
        <f aca="false">IF(H37=0," --- ",12*((1/H37*H39)+(1/H38*H40)))</f>
        <v> --- </v>
      </c>
      <c r="I41" s="85" t="n">
        <f aca="false">IF(I37=0," --- ",12*((1/I37*I39)+(1/I38*I40)))</f>
        <v>15982.0475261656</v>
      </c>
      <c r="J41" s="85" t="n">
        <f aca="false">IF(J37=0," --- ",12*((1/J37*J39)+(1/J38*J40)))</f>
        <v>18917.3178743961</v>
      </c>
      <c r="K41" s="85" t="n">
        <f aca="false">IF(K37=0," --- ",12*((1/K37*K39)+(1/K38*K40)))</f>
        <v>17535.2599845184</v>
      </c>
      <c r="L41" s="85" t="n">
        <f aca="false">IF(L37=0," --- ",12*((1/L37*L39)+(1/L38*L40)))</f>
        <v>15580.1688736002</v>
      </c>
      <c r="M41" s="85" t="n">
        <f aca="false">IF(M37=0," --- ",12*((1/M37*M39)+(1/M38*M40)))</f>
        <v>15934.7145340655</v>
      </c>
      <c r="N41" s="85" t="n">
        <f aca="false">IF(N37=0," --- ",12*((1/N37*N39)+(1/N38*N40)))</f>
        <v>13306.8457714251</v>
      </c>
      <c r="O41" s="86" t="n">
        <f aca="false">IF(O37=0," --- ",12*((1/O37*O39)+(1/O38*O40)))</f>
        <v>16947.3571428571</v>
      </c>
      <c r="P41" s="65" t="n">
        <f aca="false">SUM(B41:O41)/COUNTIF(B41:O41,"&gt;0")</f>
        <v>16406.784401725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8290.1163489228</v>
      </c>
      <c r="C51" s="277" t="n">
        <f aca="false">IF(OR(C13=" --- ",C35=" --- ")," --- ",C13+C35)</f>
        <v>35944.9058666819</v>
      </c>
      <c r="D51" s="277" t="n">
        <f aca="false">IF(OR(D13=" --- ",D35=" --- ")," --- ",D13+D35)</f>
        <v>32815.503103476</v>
      </c>
      <c r="E51" s="277" t="n">
        <f aca="false">IF(OR(E13=" --- ",E35=" --- ")," --- ",E13+E35)</f>
        <v>31343.4296741742</v>
      </c>
      <c r="F51" s="277" t="n">
        <f aca="false">IF(OR(F13=" --- ",F35=" --- ")," --- ",F13+F35)</f>
        <v>32199.6333070385</v>
      </c>
      <c r="G51" s="277" t="n">
        <f aca="false">IF(OR(G13=" --- ",G35=" --- ")," --- ",G13+G35)</f>
        <v>31662.1029538153</v>
      </c>
      <c r="H51" s="277" t="n">
        <f aca="false">IF(OR(H13=" --- ",H35=" --- ")," --- ",H13+H35)</f>
        <v>29914.8772249493</v>
      </c>
      <c r="I51" s="277" t="n">
        <f aca="false">IF(OR(I13=" --- ",I35=" --- ")," --- ",I13+I35)</f>
        <v>33178.4881399721</v>
      </c>
      <c r="J51" s="277" t="n">
        <f aca="false">IF(OR(J13=" --- ",J35=" --- ")," --- ",J13+J35)</f>
        <v>36824.1094204172</v>
      </c>
      <c r="K51" s="277" t="n">
        <f aca="false">IF(OR(K13=" --- ",K35=" --- ")," --- ",K13+K35)</f>
        <v>34684.7338566393</v>
      </c>
      <c r="L51" s="277" t="n">
        <f aca="false">IF(OR(L13=" --- ",L35=" --- ")," --- ",L13+L35)</f>
        <v>33034.215276351</v>
      </c>
      <c r="M51" s="277" t="n">
        <f aca="false">IF(OR(M13=" --- ",M35=" --- ")," --- ",M13+M35)</f>
        <v>32933.8403296395</v>
      </c>
      <c r="N51" s="277" t="n">
        <f aca="false">IF(OR(N13=" --- ",N35=" --- ")," --- ",N13+N35)</f>
        <v>32976.5380265686</v>
      </c>
      <c r="O51" s="277" t="n">
        <f aca="false">IF(OR(O13=" --- ",O35=" --- ")," --- ",O13+O35)</f>
        <v>31671.4739257937</v>
      </c>
      <c r="P51" s="278" t="n">
        <f aca="false">IF(OR(P13=" --- ",P35=" --- ")," --- ",P13+P35)</f>
        <v>33390.9976753171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4165.96288479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n">
        <f aca="false">IF(OR(F19=" --- ",F41=" --- ")," --- ",F19+F41)</f>
        <v>29589.5603579996</v>
      </c>
      <c r="G52" s="281" t="n">
        <f aca="false">IF(OR(G19=" --- ",G41=" --- ")," --- ",G19+G41)</f>
        <v>28916.3295078323</v>
      </c>
      <c r="H52" s="281" t="str">
        <f aca="false">IF(OR(H19=" --- ",H41=" --- ")," --- ",H19+H41)</f>
        <v> --- </v>
      </c>
      <c r="I52" s="281" t="n">
        <f aca="false">IF(OR(I19=" --- ",I41=" --- ")," --- ",I19+I41)</f>
        <v>31476.8611661338</v>
      </c>
      <c r="J52" s="281" t="n">
        <f aca="false">IF(OR(J19=" --- ",J41=" --- ")," --- ",J19+J41)</f>
        <v>36377.2615374032</v>
      </c>
      <c r="K52" s="281" t="n">
        <f aca="false">IF(OR(K19=" --- ",K41=" --- ")," --- ",K19+K41)</f>
        <v>33071.979487055</v>
      </c>
      <c r="L52" s="281" t="n">
        <f aca="false">IF(OR(L19=" --- ",L41=" --- ")," --- ",L19+L41)</f>
        <v>31358.3371880006</v>
      </c>
      <c r="M52" s="281" t="n">
        <f aca="false">IF(OR(M19=" --- ",M41=" --- ")," --- ",M19+M41)</f>
        <v>31214.5115812449</v>
      </c>
      <c r="N52" s="281" t="n">
        <f aca="false">IF(OR(N19=" --- ",N41=" --- ")," --- ",N19+N41)</f>
        <v>28598.1928313717</v>
      </c>
      <c r="O52" s="281" t="n">
        <f aca="false">IF(OR(O19=" --- ",O41=" --- ")," --- ",O19+O41)</f>
        <v>30935.3716830244</v>
      </c>
      <c r="P52" s="282" t="n">
        <f aca="false">IF(OR(P19=" --- ",P41=" --- ")," --- ",P19+P41)</f>
        <v>31570.4368224858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20676963763025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n">
        <f aca="false">IF(OR(F51=" --- ",F52=" --- ")," --- ",F51/F52*100-100)</f>
        <v>8.82092507445218</v>
      </c>
      <c r="G54" s="289" t="n">
        <f aca="false">IF(OR(G51=" --- ",G52=" --- ")," --- ",G51/G52*100-100)</f>
        <v>9.49558084555417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40596142943588</v>
      </c>
      <c r="J54" s="289" t="n">
        <f aca="false">IF(OR(J51=" --- ",J52=" --- ")," --- ",J51/J52*100-100)</f>
        <v>1.22837141700336</v>
      </c>
      <c r="K54" s="289" t="n">
        <f aca="false">IF(OR(K51=" --- ",K52=" --- ")," --- ",K51/K52*100-100)</f>
        <v>4.8764978528595</v>
      </c>
      <c r="L54" s="289" t="n">
        <f aca="false">IF(OR(L51=" --- ",L52=" --- ")," --- ",L51/L52*100-100)</f>
        <v>5.34428237793057</v>
      </c>
      <c r="M54" s="289" t="n">
        <f aca="false">IF(OR(M51=" --- ",M52=" --- ")," --- ",M51/M52*100-100)</f>
        <v>5.50810716329649</v>
      </c>
      <c r="N54" s="289" t="n">
        <f aca="false">IF(OR(N51=" --- ",N52=" --- ")," --- ",N51/N52*100-100)</f>
        <v>15.3098666793865</v>
      </c>
      <c r="O54" s="289" t="n">
        <f aca="false">IF(OR(O51=" --- ",O52=" --- ")," --- ",O51/O52*100-100)</f>
        <v>2.37948407509604</v>
      </c>
      <c r="P54" s="290" t="n">
        <f aca="false">IF(OR(P51=" --- ",P52=" --- ")," --- ",P51/P52*100-100)</f>
        <v>5.7666634866915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778.94298188939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n">
        <f aca="false">IF(OR(F51=" --- ",F52=" --- ")," --- ",F51-F52)</f>
        <v>2610.07294903895</v>
      </c>
      <c r="G55" s="293" t="n">
        <f aca="false">IF(OR(G51=" --- ",G52=" --- ")," --- ",G51-G52)</f>
        <v>2745.77344598305</v>
      </c>
      <c r="H55" s="293" t="str">
        <f aca="false">IF(OR(H51=" --- ",H52=" --- ")," --- ",H51-H52)</f>
        <v> --- </v>
      </c>
      <c r="I55" s="293" t="n">
        <f aca="false">IF(OR(I51=" --- ",I52=" --- ")," --- ",I51-I52)</f>
        <v>1701.62697383828</v>
      </c>
      <c r="J55" s="293" t="n">
        <f aca="false">IF(OR(J51=" --- ",J52=" --- ")," --- ",J51-J52)</f>
        <v>446.847883014016</v>
      </c>
      <c r="K55" s="293" t="n">
        <f aca="false">IF(OR(K51=" --- ",K52=" --- ")," --- ",K51-K52)</f>
        <v>1612.75436958437</v>
      </c>
      <c r="L55" s="293" t="n">
        <f aca="false">IF(OR(L51=" --- ",L52=" --- ")," --- ",L51-L52)</f>
        <v>1675.87808835036</v>
      </c>
      <c r="M55" s="293" t="n">
        <f aca="false">IF(OR(M51=" --- ",M52=" --- ")," --- ",M51-M52)</f>
        <v>1719.32874839456</v>
      </c>
      <c r="N55" s="293" t="n">
        <f aca="false">IF(OR(N51=" --- ",N52=" --- ")," --- ",N51-N52)</f>
        <v>4378.34519519689</v>
      </c>
      <c r="O55" s="293" t="n">
        <f aca="false">IF(OR(O51=" --- ",O52=" --- ")," --- ",O51-O52)</f>
        <v>736.102242769339</v>
      </c>
      <c r="P55" s="294" t="n">
        <f aca="false">IF(OR(P51=" --- ",P52=" --- ")," --- ",P51-P52)</f>
        <v>1820.56085283131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139652093703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n">
        <f aca="false">IF(OR(F13=" --- ",F19=" --- ")," --- ",F13/F19*100-100)</f>
        <v>25.2940639168136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0.938120728841668</v>
      </c>
      <c r="K59" s="93" t="n">
        <f aca="false">IF(OR(K13=" --- ",K19=" --- ")," --- ",K13/K19*100-100)</f>
        <v>4.90947974518687</v>
      </c>
      <c r="L59" s="93" t="n">
        <f aca="false">IF(OR(L13=" --- ",L19=" --- ")," --- ",L13/L19*100-100)</f>
        <v>5.31032071249523</v>
      </c>
      <c r="M59" s="93" t="n">
        <f aca="false">IF(OR(M13=" --- ",M19=" --- ")," --- ",M13/M19*100-100)</f>
        <v>5.82066835013035</v>
      </c>
      <c r="N59" s="93" t="n">
        <f aca="false">IF(OR(N13=" --- ",N19=" --- ")," --- ",N13/N19*100-100)</f>
        <v>9.19247463010817</v>
      </c>
      <c r="O59" s="94" t="n">
        <f aca="false">IF(OR(O13=" --- ",O19=" --- ")," --- ",O13/O19*100-100)</f>
        <v>6.22337667584691</v>
      </c>
      <c r="P59" s="94" t="n">
        <f aca="false">IF(OR(P13=" --- ",P19=" --- ")," --- ",P13/P19*100-100)</f>
        <v>6.95623919851633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10.561200234786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n">
        <f aca="false">IF(OR(F13=" --- ",F19=" --- ")," --- ",F13-F19)</f>
        <v>3272.61113992129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63.795350746746</v>
      </c>
      <c r="K62" s="99" t="n">
        <f aca="false">IF(OR(K13=" --- ",K19=" --- ")," --- ",K13-K19)</f>
        <v>762.772097043529</v>
      </c>
      <c r="L62" s="99" t="n">
        <f aca="false">IF(OR(L13=" --- ",L19=" --- ")," --- ",L13-L19)</f>
        <v>837.871340051965</v>
      </c>
      <c r="M62" s="99" t="n">
        <f aca="false">IF(OR(M13=" --- ",M19=" --- ")," --- ",M13-M19)</f>
        <v>889.386310689324</v>
      </c>
      <c r="N62" s="99" t="n">
        <f aca="false">IF(OR(N13=" --- ",N19=" --- ")," --- ",N13-N19)</f>
        <v>1405.65319908739</v>
      </c>
      <c r="O62" s="100" t="n">
        <f aca="false">IF(OR(O13=" --- ",O19=" --- ")," --- ",O13-O19)</f>
        <v>870.52683430684</v>
      </c>
      <c r="P62" s="100" t="n">
        <f aca="false">IF(OR(P13=" --- ",P19=" --- ")," --- ",P13-P19)</f>
        <v>1054.81993361969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71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42162548051269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n">
        <f aca="false">IF(OR(F35=" --- ",F41=" --- ")," --- ",F35/F41*100-100)</f>
        <v>-3.97889702317823</v>
      </c>
      <c r="G120" s="92" t="n">
        <f aca="false">IF(OR(G35=" --- ",G41=" --- ")," --- ",G35/G41*100-100)</f>
        <v>12.722878757890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6.01078576175942</v>
      </c>
      <c r="J120" s="92" t="n">
        <f aca="false">IF(OR(J35=" --- ",J41=" --- ")," --- ",J35/J41*100-100)</f>
        <v>1.49626143698927</v>
      </c>
      <c r="K120" s="92" t="n">
        <f aca="false">IF(OR(K35=" --- ",K41=" --- ")," --- ",K35/K41*100-100)</f>
        <v>4.84727499501733</v>
      </c>
      <c r="L120" s="92" t="n">
        <f aca="false">IF(OR(L35=" --- ",L41=" --- ")," --- ",L35/L41*100-100)</f>
        <v>5.3786756427163</v>
      </c>
      <c r="M120" s="92" t="n">
        <f aca="false">IF(OR(M35=" --- ",M41=" --- ")," --- ",M35/M41*100-100)</f>
        <v>5.20839225535528</v>
      </c>
      <c r="N120" s="92" t="n">
        <f aca="false">IF(OR(N35=" --- ",N41=" --- ")," --- ",N35/N41*100-100)</f>
        <v>22.339569024637</v>
      </c>
      <c r="O120" s="295" t="n">
        <f aca="false">IF(OR(O35=" --- ",O41=" --- ")," --- ",O35/O41*100-100)</f>
        <v>-0.793189111460706</v>
      </c>
      <c r="P120" s="295" t="n">
        <f aca="false">IF(OR(P35=" --- ",P41=" --- ")," --- ",P35/P41*100-100)</f>
        <v>4.6672211961965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968.3817816546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n">
        <f aca="false">IF(OR(F35=" --- ",F41=" --- ")," --- ",F35-F41)</f>
        <v>-662.538190882344</v>
      </c>
      <c r="G123" s="98" t="n">
        <f aca="false">IF(OR(G35=" --- ",G41=" --- ")," --- ",G35-G41)</f>
        <v>1953.13539276258</v>
      </c>
      <c r="H123" s="98" t="str">
        <f aca="false">IF(OR(H35=" --- ",H41=" --- ")," --- ",H35-H41)</f>
        <v> --- </v>
      </c>
      <c r="I123" s="98" t="n">
        <f aca="false">IF(OR(I35=" --- ",I41=" --- ")," --- ",I35-I41)</f>
        <v>960.646637140384</v>
      </c>
      <c r="J123" s="98" t="n">
        <f aca="false">IF(OR(J35=" --- ",J41=" --- ")," --- ",J35-J41)</f>
        <v>283.052532267266</v>
      </c>
      <c r="K123" s="98" t="n">
        <f aca="false">IF(OR(K35=" --- ",K41=" --- ")," --- ",K35-K41)</f>
        <v>849.982272540841</v>
      </c>
      <c r="L123" s="98" t="n">
        <f aca="false">IF(OR(L35=" --- ",L41=" --- ")," --- ",L35-L41)</f>
        <v>838.006748298401</v>
      </c>
      <c r="M123" s="98" t="n">
        <f aca="false">IF(OR(M35=" --- ",M41=" --- ")," --- ",M35-M41)</f>
        <v>829.942437705238</v>
      </c>
      <c r="N123" s="98" t="n">
        <f aca="false">IF(OR(N35=" --- ",N41=" --- ")," --- ",N35-N41)</f>
        <v>2972.6919961095</v>
      </c>
      <c r="O123" s="296" t="n">
        <f aca="false">IF(OR(O35=" --- ",O41=" --- ")," --- ",O35-O41)</f>
        <v>-134.4245915375</v>
      </c>
      <c r="P123" s="296" t="n">
        <f aca="false">IF(OR(P35=" --- ",P41=" --- ")," --- ",P35-P41)</f>
        <v>765.740919211614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7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4" activeCellId="0" sqref="Q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7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7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2.6</v>
      </c>
      <c r="C9" s="39" t="n">
        <v>18.7384615384615</v>
      </c>
      <c r="D9" s="39" t="n">
        <v>23.07</v>
      </c>
      <c r="E9" s="39" t="n">
        <v>27.04</v>
      </c>
      <c r="F9" s="39" t="n">
        <v>24.04</v>
      </c>
      <c r="G9" s="39" t="n">
        <v>22.97</v>
      </c>
      <c r="H9" s="39" t="n">
        <v>27.4386061188092</v>
      </c>
      <c r="I9" s="39" t="n">
        <v>22.29</v>
      </c>
      <c r="J9" s="39" t="n">
        <v>21.68</v>
      </c>
      <c r="K9" s="39" t="n">
        <v>22.605</v>
      </c>
      <c r="L9" s="39" t="n">
        <v>24.0311004784689</v>
      </c>
      <c r="M9" s="39" t="n">
        <v>22.94</v>
      </c>
      <c r="N9" s="39" t="n">
        <v>26.86</v>
      </c>
      <c r="O9" s="40" t="n">
        <v>22</v>
      </c>
      <c r="P9" s="41" t="n">
        <f aca="false">SUM(B9:O9)/COUNTIF(B9:O9,"&gt;0")</f>
        <v>23.4502262954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6.2</v>
      </c>
      <c r="C10" s="46" t="n">
        <v>57.8442</v>
      </c>
      <c r="D10" s="46" t="n">
        <v>71.7007</v>
      </c>
      <c r="E10" s="46" t="n">
        <v>66</v>
      </c>
      <c r="F10" s="46" t="n">
        <v>69.59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0616357142857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427.3725317293</v>
      </c>
      <c r="C13" s="63" t="n">
        <f aca="false">IF(C9=0," --- ",12*((1/C9*C11)+(1/C10*C12)))</f>
        <v>20414.6888149334</v>
      </c>
      <c r="D13" s="63" t="n">
        <f aca="false">IF(D9=0," --- ",12*((1/D9*D11)+(1/D10*D12)))</f>
        <v>15100.5079910266</v>
      </c>
      <c r="E13" s="63" t="n">
        <f aca="false">IF(E9=0," --- ",12*((1/E9*E11)+(1/E10*E12)))</f>
        <v>14261.7267348037</v>
      </c>
      <c r="F13" s="63" t="n">
        <f aca="false">IF(F9=0," --- ",12*((1/F9*F11)+(1/F10*F12)))</f>
        <v>14426.846188957</v>
      </c>
      <c r="G13" s="63" t="n">
        <f aca="false">IF(G9=0," --- ",12*((1/G9*G11)+(1/G10*G12)))</f>
        <v>14357.6038490366</v>
      </c>
      <c r="H13" s="63" t="n">
        <f aca="false">IF(H9=0," --- ",12*((1/H9*H11)+(1/H10*H12)))</f>
        <v>13369.1864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6299.4915995801</v>
      </c>
      <c r="L13" s="63" t="n">
        <f aca="false">IF(L9=0," --- ",12*((1/L9*L11)+(1/L10*L12)))</f>
        <v>15769.0657797457</v>
      </c>
      <c r="M13" s="63" t="n">
        <f aca="false">IF(M9=0," --- ",12*((1/M9*M11)+(1/M10*M12)))</f>
        <v>16169.1833578687</v>
      </c>
      <c r="N13" s="63" t="n">
        <f aca="false">IF(N9=0," --- ",12*((1/N9*N11)+(1/N10*N12)))</f>
        <v>14309.7210106838</v>
      </c>
      <c r="O13" s="64" t="n">
        <f aca="false">IF(O9=0," --- ",12*((1/O9*O11)+(1/O10*O12)))</f>
        <v>15408.7390029326</v>
      </c>
      <c r="P13" s="65" t="n">
        <f aca="false">SUM(B13:O13)/COUNTIF(B13:O13,"&gt;0")</f>
        <v>15798.1190201158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22.6</v>
      </c>
      <c r="C15" s="69" t="n">
        <v>18.4615384615385</v>
      </c>
      <c r="D15" s="69" t="n">
        <v>0</v>
      </c>
      <c r="E15" s="69" t="n">
        <v>27.04</v>
      </c>
      <c r="F15" s="69" t="n">
        <v>0</v>
      </c>
      <c r="G15" s="69" t="n">
        <v>22.97</v>
      </c>
      <c r="H15" s="69" t="n">
        <v>0</v>
      </c>
      <c r="I15" s="69" t="n">
        <v>22.2857142857143</v>
      </c>
      <c r="J15" s="69" t="n">
        <v>21.68</v>
      </c>
      <c r="K15" s="69" t="n">
        <v>22.605</v>
      </c>
      <c r="L15" s="69" t="n">
        <v>24.0311004784689</v>
      </c>
      <c r="M15" s="69" t="n">
        <v>22.94</v>
      </c>
      <c r="N15" s="69" t="n">
        <v>30.76</v>
      </c>
      <c r="O15" s="70" t="n">
        <v>20</v>
      </c>
      <c r="P15" s="71" t="n">
        <f aca="false">SUM(B15:O15)/COUNTIF(B15:O15,"&gt;0")</f>
        <v>23.215759384156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56.2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4.095454545454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249.624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54.329454545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412.7175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45.247045454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15739.8319935124</v>
      </c>
      <c r="C19" s="85" t="n">
        <f aca="false">IF(C15=0," --- ",12*((1/C15*C17)+(1/C16*C18)))</f>
        <v>19463.9970728267</v>
      </c>
      <c r="D19" s="85" t="str">
        <f aca="false">IF(D15=0," --- ",12*((1/D15*D17)+(1/D16*D18)))</f>
        <v> --- </v>
      </c>
      <c r="E19" s="85" t="n">
        <f aca="false">IF(E15=0," --- ",12*((1/E15*E17)+(1/E16*E18)))</f>
        <v>13152.8578282424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5536.7195025365</v>
      </c>
      <c r="L19" s="85" t="n">
        <f aca="false">IF(L15=0," --- ",12*((1/L15*L17)+(1/L16*L18)))</f>
        <v>14969.3496869234</v>
      </c>
      <c r="M19" s="85" t="n">
        <f aca="false">IF(M15=0," --- ",12*((1/M15*M17)+(1/M16*M18)))</f>
        <v>15279.7970471794</v>
      </c>
      <c r="N19" s="85" t="n">
        <f aca="false">IF(N15=0," --- ",12*((1/N15*N17)+(1/N16*N18)))</f>
        <v>11965.2603256294</v>
      </c>
      <c r="O19" s="86" t="n">
        <f aca="false">IF(O15=0," --- ",12*((1/O15*O17)+(1/O16*O18)))</f>
        <v>15433.7142857143</v>
      </c>
      <c r="P19" s="65" t="n">
        <f aca="false">SUM(B19:O19)/COUNTIF(B19:O19,"&gt;0")</f>
        <v>15162.7743313305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7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6.4</v>
      </c>
      <c r="C31" s="39" t="n">
        <v>15.8869565217391</v>
      </c>
      <c r="D31" s="39" t="n">
        <v>12.92</v>
      </c>
      <c r="E31" s="39" t="n">
        <v>20.57</v>
      </c>
      <c r="F31" s="39" t="n">
        <v>18.61</v>
      </c>
      <c r="G31" s="39" t="n">
        <v>17.35</v>
      </c>
      <c r="H31" s="39" t="n">
        <v>20.727718116257</v>
      </c>
      <c r="I31" s="39" t="n">
        <v>17.35</v>
      </c>
      <c r="J31" s="39" t="n">
        <v>14.96</v>
      </c>
      <c r="K31" s="39" t="n">
        <v>15.209</v>
      </c>
      <c r="L31" s="39" t="n">
        <v>18.0722891566265</v>
      </c>
      <c r="M31" s="39" t="n">
        <v>17.15</v>
      </c>
      <c r="N31" s="39" t="n">
        <v>19.42</v>
      </c>
      <c r="O31" s="40" t="n">
        <v>20</v>
      </c>
      <c r="P31" s="87" t="n">
        <f aca="false">SUM(B31:O31)/COUNTIF(B31:O31,"&gt;0")</f>
        <v>17.473283128187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34.3842</v>
      </c>
      <c r="D32" s="46" t="n">
        <v>44.8009</v>
      </c>
      <c r="E32" s="46" t="n">
        <v>41.6</v>
      </c>
      <c r="F32" s="46" t="n">
        <v>55.54</v>
      </c>
      <c r="G32" s="46" t="n">
        <v>31.1</v>
      </c>
      <c r="H32" s="46" t="n">
        <v>39.724461</v>
      </c>
      <c r="I32" s="46" t="n">
        <v>37.83</v>
      </c>
      <c r="J32" s="46" t="n">
        <v>3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39.6935400714286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22095.9053512923</v>
      </c>
      <c r="C35" s="63" t="n">
        <f aca="false">IF(C31=0," --- ",12*((1/C31*C33)+(1/C32*C34)))</f>
        <v>22055.9355704761</v>
      </c>
      <c r="D35" s="63" t="n">
        <f aca="false">IF(D31=0," --- ",12*((1/D31*D33)+(1/D32*D34)))</f>
        <v>23090.8598696015</v>
      </c>
      <c r="E35" s="63" t="n">
        <f aca="false">IF(E31=0," --- ",12*((1/E31*E33)+(1/E32*E34)))</f>
        <v>17598.3555214839</v>
      </c>
      <c r="F35" s="63" t="n">
        <f aca="false">IF(F31=0," --- ",12*((1/F31*F33)+(1/F32*F34)))</f>
        <v>16608.829300791</v>
      </c>
      <c r="G35" s="63" t="n">
        <f aca="false">IF(G31=0," --- ",12*((1/G31*G33)+(1/G32*G34)))</f>
        <v>19553.1658589472</v>
      </c>
      <c r="H35" s="63" t="n">
        <f aca="false">IF(H31=0," --- ",12*((1/H31*H33)+(1/H32*H34)))</f>
        <v>18445.8200654819</v>
      </c>
      <c r="I35" s="63" t="n">
        <f aca="false">IF(I31=0," --- ",12*((1/I31*I33)+(1/I32*I34)))</f>
        <v>19645.806562195</v>
      </c>
      <c r="J35" s="63" t="n">
        <f aca="false">IF(J31=0," --- ",12*((1/J31*J33)+(1/J32*J34)))</f>
        <v>23821.3475935829</v>
      </c>
      <c r="K35" s="63" t="n">
        <f aca="false">IF(K31=0," --- ",12*((1/K31*K33)+(1/K32*K34)))</f>
        <v>21080.63182816</v>
      </c>
      <c r="L35" s="63" t="n">
        <f aca="false">IF(L31=0," --- ",12*((1/L31*L33)+(1/L32*L34)))</f>
        <v>19032.9419386009</v>
      </c>
      <c r="M35" s="63" t="n">
        <f aca="false">IF(M31=0," --- ",12*((1/M31*M33)+(1/M32*M34)))</f>
        <v>19998.4515010637</v>
      </c>
      <c r="N35" s="63" t="n">
        <f aca="false">IF(N31=0," --- ",12*((1/N31*N33)+(1/N32*N34)))</f>
        <v>17090.8190386266</v>
      </c>
      <c r="O35" s="64" t="n">
        <f aca="false">IF(O31=0," --- ",12*((1/O31*O33)+(1/O32*O34)))</f>
        <v>17050.1351351351</v>
      </c>
      <c r="P35" s="65" t="n">
        <f aca="false">SUM(B35:O35)/COUNTIF(B35:O35,"&gt;0")</f>
        <v>19797.786081102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16.4</v>
      </c>
      <c r="C37" s="69" t="n">
        <v>15.6521739130435</v>
      </c>
      <c r="D37" s="69" t="n">
        <v>0</v>
      </c>
      <c r="E37" s="69" t="n">
        <v>20.57</v>
      </c>
      <c r="F37" s="69" t="n">
        <v>0</v>
      </c>
      <c r="G37" s="69" t="n">
        <v>17.35</v>
      </c>
      <c r="H37" s="69" t="n">
        <v>0</v>
      </c>
      <c r="I37" s="69" t="n">
        <v>17.35</v>
      </c>
      <c r="J37" s="69" t="n">
        <v>14.96</v>
      </c>
      <c r="K37" s="69" t="n">
        <v>15.209</v>
      </c>
      <c r="L37" s="69" t="n">
        <v>18.0722891566265</v>
      </c>
      <c r="M37" s="69" t="n">
        <v>17.15</v>
      </c>
      <c r="N37" s="69" t="n">
        <v>23.22</v>
      </c>
      <c r="O37" s="70" t="n">
        <v>20</v>
      </c>
      <c r="P37" s="71" t="n">
        <f aca="false">SUM(B37:O37)/COUNTIF(B37:O37,"&gt;0")</f>
        <v>17.81213300633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33.5</v>
      </c>
      <c r="C38" s="73" t="n">
        <v>33.71</v>
      </c>
      <c r="D38" s="73" t="n">
        <v>0</v>
      </c>
      <c r="E38" s="73" t="n">
        <v>41.6</v>
      </c>
      <c r="F38" s="73" t="n">
        <v>0</v>
      </c>
      <c r="G38" s="73" t="n">
        <v>31.1</v>
      </c>
      <c r="H38" s="73" t="n">
        <v>0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3.6</v>
      </c>
      <c r="P38" s="75" t="n">
        <f aca="false">SUM(B38:O38)/COUNTIF(B38:O38,"&gt;0")</f>
        <v>37.1809090909091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19190.5035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26.5003181818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13412.7175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72.9743181818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n">
        <f aca="false">IF(B37=0," --- ",12*((1/B37*B39)+(1/B38*B40)))</f>
        <v>18846.3873516564</v>
      </c>
      <c r="C41" s="85" t="n">
        <f aca="false">IF(C37=0," --- ",12*((1/C37*C39)+(1/C38*C40)))</f>
        <v>20978.9060120637</v>
      </c>
      <c r="D41" s="85" t="str">
        <f aca="false">IF(D37=0," --- ",12*((1/D37*D39)+(1/D38*D40)))</f>
        <v> --- </v>
      </c>
      <c r="E41" s="85" t="n">
        <f aca="false">IF(E37=0," --- ",12*((1/E37*E39)+(1/E38*E40)))</f>
        <v>16767.568060282</v>
      </c>
      <c r="F41" s="85" t="str">
        <f aca="false">IF(F37=0," --- ",12*((1/F37*F39)+(1/F38*F40)))</f>
        <v> --- </v>
      </c>
      <c r="G41" s="85" t="n">
        <f aca="false">IF(G37=0," --- ",12*((1/G37*G39)+(1/G38*G40)))</f>
        <v>17562.5838375789</v>
      </c>
      <c r="H41" s="85" t="str">
        <f aca="false">IF(H37=0," --- ",12*((1/H37*H39)+(1/H38*H40)))</f>
        <v> --- </v>
      </c>
      <c r="I41" s="85" t="n">
        <f aca="false">IF(I37=0," --- ",12*((1/I37*I39)+(1/I38*I40)))</f>
        <v>18597.0605644393</v>
      </c>
      <c r="J41" s="85" t="n">
        <f aca="false">IF(J37=0," --- ",12*((1/J37*J39)+(1/J38*J40)))</f>
        <v>22261.2663101604</v>
      </c>
      <c r="K41" s="85" t="n">
        <f aca="false">IF(K37=0," --- ",12*((1/K37*K39)+(1/K38*K40)))</f>
        <v>20106.8788731932</v>
      </c>
      <c r="L41" s="85" t="n">
        <f aca="false">IF(L37=0," --- ",12*((1/L37*L39)+(1/L38*L40)))</f>
        <v>18109.2157986915</v>
      </c>
      <c r="M41" s="85" t="n">
        <f aca="false">IF(M37=0," --- ",12*((1/M37*M39)+(1/M38*M40)))</f>
        <v>19121.8690410527</v>
      </c>
      <c r="N41" s="85" t="n">
        <f aca="false">IF(N37=0," --- ",12*((1/N37*N39)+(1/N38*N40)))</f>
        <v>13466.9341395731</v>
      </c>
      <c r="O41" s="86" t="n">
        <f aca="false">IF(O37=0," --- ",12*((1/O37*O39)+(1/O38*O40)))</f>
        <v>17242.8571428571</v>
      </c>
      <c r="P41" s="65" t="n">
        <f aca="false">SUM(B41:O41)/COUNTIF(B41:O41,"&gt;0")</f>
        <v>18460.1388301408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9523.2778830216</v>
      </c>
      <c r="C51" s="277" t="n">
        <f aca="false">IF(OR(C13=" --- ",C35=" --- ")," --- ",C13+C35)</f>
        <v>42470.6243854095</v>
      </c>
      <c r="D51" s="277" t="n">
        <f aca="false">IF(OR(D13=" --- ",D35=" --- ")," --- ",D13+D35)</f>
        <v>38191.3678606282</v>
      </c>
      <c r="E51" s="277" t="n">
        <f aca="false">IF(OR(E13=" --- ",E35=" --- ")," --- ",E13+E35)</f>
        <v>31860.0822562875</v>
      </c>
      <c r="F51" s="277" t="n">
        <f aca="false">IF(OR(F13=" --- ",F35=" --- ")," --- ",F13+F35)</f>
        <v>31035.675489748</v>
      </c>
      <c r="G51" s="277" t="n">
        <f aca="false">IF(OR(G13=" --- ",G35=" --- ")," --- ",G13+G35)</f>
        <v>33910.7697079838</v>
      </c>
      <c r="H51" s="277" t="n">
        <f aca="false">IF(OR(H13=" --- ",H35=" --- ")," --- ",H13+H35)</f>
        <v>31815.0064953863</v>
      </c>
      <c r="I51" s="277" t="n">
        <f aca="false">IF(OR(I13=" --- ",I35=" --- ")," --- ",I13+I35)</f>
        <v>35881.6005388612</v>
      </c>
      <c r="J51" s="277" t="n">
        <f aca="false">IF(OR(J13=" --- ",J35=" --- ")," --- ",J13+J35)</f>
        <v>41445.0866073367</v>
      </c>
      <c r="K51" s="277" t="n">
        <f aca="false">IF(OR(K13=" --- ",K35=" --- ")," --- ",K13+K35)</f>
        <v>37380.1234277401</v>
      </c>
      <c r="L51" s="277" t="n">
        <f aca="false">IF(OR(L13=" --- ",L35=" --- ")," --- ",L13+L35)</f>
        <v>34802.0077183466</v>
      </c>
      <c r="M51" s="277" t="n">
        <f aca="false">IF(OR(M13=" --- ",M35=" --- ")," --- ",M13+M35)</f>
        <v>36167.6348589325</v>
      </c>
      <c r="N51" s="277" t="n">
        <f aca="false">IF(OR(N13=" --- ",N35=" --- ")," --- ",N13+N35)</f>
        <v>31400.5400493105</v>
      </c>
      <c r="O51" s="277" t="n">
        <f aca="false">IF(OR(O13=" --- ",O35=" --- ")," --- ",O13+O35)</f>
        <v>32458.8741380677</v>
      </c>
      <c r="P51" s="278" t="n">
        <f aca="false">IF(OR(P13=" --- ",P35=" --- ")," --- ",P13+P35)</f>
        <v>35595.9051012186</v>
      </c>
    </row>
    <row r="52" s="42" customFormat="true" ht="30" hidden="false" customHeight="true" outlineLevel="0" collapsed="false">
      <c r="A52" s="279" t="s">
        <v>168</v>
      </c>
      <c r="B52" s="280" t="n">
        <f aca="false">IF(OR(B19=" --- ",B41=" --- ")," --- ",B19+B41)</f>
        <v>34586.2193451688</v>
      </c>
      <c r="C52" s="281" t="n">
        <f aca="false">IF(OR(C19=" --- ",C41=" --- ")," --- ",C19+C41)</f>
        <v>40442.9030848903</v>
      </c>
      <c r="D52" s="281" t="str">
        <f aca="false">IF(OR(D19=" --- ",D41=" --- ")," --- ",D19+D41)</f>
        <v> --- </v>
      </c>
      <c r="E52" s="281" t="n">
        <f aca="false">IF(OR(E19=" --- ",E41=" --- ")," --- ",E19+E41)</f>
        <v>29920.4258885244</v>
      </c>
      <c r="F52" s="281" t="str">
        <f aca="false">IF(OR(F19=" --- ",F41=" --- ")," --- ",F19+F41)</f>
        <v> --- </v>
      </c>
      <c r="G52" s="281" t="n">
        <f aca="false">IF(OR(G19=" --- ",G41=" --- ")," --- ",G19+G41)</f>
        <v>31127.549633395</v>
      </c>
      <c r="H52" s="281" t="str">
        <f aca="false">IF(OR(H19=" --- ",H41=" --- ")," --- ",H19+H41)</f>
        <v> --- </v>
      </c>
      <c r="I52" s="281" t="n">
        <f aca="false">IF(OR(I19=" --- ",I41=" --- ")," --- ",I19+I41)</f>
        <v>34091.8742044076</v>
      </c>
      <c r="J52" s="281" t="n">
        <f aca="false">IF(OR(J19=" --- ",J41=" --- ")," --- ",J19+J41)</f>
        <v>38450.4767764469</v>
      </c>
      <c r="K52" s="281" t="n">
        <f aca="false">IF(OR(K19=" --- ",K41=" --- ")," --- ",K19+K41)</f>
        <v>35643.5983757298</v>
      </c>
      <c r="L52" s="281" t="n">
        <f aca="false">IF(OR(L19=" --- ",L41=" --- ")," --- ",L19+L41)</f>
        <v>33078.5654856149</v>
      </c>
      <c r="M52" s="281" t="n">
        <f aca="false">IF(OR(M19=" --- ",M41=" --- ")," --- ",M19+M41)</f>
        <v>34401.6660882321</v>
      </c>
      <c r="N52" s="281" t="n">
        <f aca="false">IF(OR(N19=" --- ",N41=" --- ")," --- ",N19+N41)</f>
        <v>25432.1944652025</v>
      </c>
      <c r="O52" s="281" t="n">
        <f aca="false">IF(OR(O19=" --- ",O41=" --- ")," --- ",O19+O41)</f>
        <v>32676.5714285714</v>
      </c>
      <c r="P52" s="282" t="n">
        <f aca="false">IF(OR(P19=" --- ",P41=" --- ")," --- ",P19+P41)</f>
        <v>33622.9131614713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n">
        <f aca="false">IF(OR(B51=" --- ",B52=" --- ")," --- ",B51/B52*100-100)</f>
        <v>14.2746406844334</v>
      </c>
      <c r="C54" s="289" t="n">
        <f aca="false">IF(OR(C51=" --- ",C52=" --- ")," --- ",C51/C52*100-100)</f>
        <v>5.01378770031147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6.4827164392304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94134009058899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4971529497866</v>
      </c>
      <c r="J54" s="289" t="n">
        <f aca="false">IF(OR(J51=" --- ",J52=" --- ")," --- ",J51/J52*100-100)</f>
        <v>7.78822548365415</v>
      </c>
      <c r="K54" s="289" t="n">
        <f aca="false">IF(OR(K51=" --- ",K52=" --- ")," --- ",K51/K52*100-100)</f>
        <v>4.87191285712818</v>
      </c>
      <c r="L54" s="289" t="n">
        <f aca="false">IF(OR(L51=" --- ",L52=" --- ")," --- ",L51/L52*100-100)</f>
        <v>5.21014804430131</v>
      </c>
      <c r="M54" s="289" t="n">
        <f aca="false">IF(OR(M51=" --- ",M52=" --- ")," --- ",M51/M52*100-100)</f>
        <v>5.13338152335723</v>
      </c>
      <c r="N54" s="289" t="n">
        <f aca="false">IF(OR(N51=" --- ",N52=" --- ")," --- ",N51/N52*100-100)</f>
        <v>23.4676783093732</v>
      </c>
      <c r="O54" s="289" t="n">
        <f aca="false">IF(OR(O51=" --- ",O52=" --- ")," --- ",O51/O52*100-100)</f>
        <v>-0.666218275009726</v>
      </c>
      <c r="P54" s="290" t="n">
        <f aca="false">IF(OR(P51=" --- ",P52=" --- ")," --- ",P51/P52*100-100)</f>
        <v>5.86799820191722</v>
      </c>
    </row>
    <row r="55" s="42" customFormat="true" ht="30" hidden="false" customHeight="true" outlineLevel="0" collapsed="false">
      <c r="A55" s="291" t="s">
        <v>112</v>
      </c>
      <c r="B55" s="292" t="n">
        <f aca="false">IF(OR(B51=" --- ",B52=" --- ")," --- ",B51-B52)</f>
        <v>4937.05853785283</v>
      </c>
      <c r="C55" s="293" t="n">
        <f aca="false">IF(OR(C51=" --- ",C52=" --- ")," --- ",C51-C52)</f>
        <v>2027.72130051912</v>
      </c>
      <c r="D55" s="293" t="str">
        <f aca="false">IF(OR(D51=" --- ",D52=" --- ")," --- ",D51-D52)</f>
        <v> --- </v>
      </c>
      <c r="E55" s="293" t="n">
        <f aca="false">IF(OR(E51=" --- ",E52=" --- ")," --- ",E51-E52)</f>
        <v>1939.65636776312</v>
      </c>
      <c r="F55" s="293" t="str">
        <f aca="false">IF(OR(F51=" --- ",F52=" --- ")," --- ",F51-F52)</f>
        <v> --- </v>
      </c>
      <c r="G55" s="293" t="n">
        <f aca="false">IF(OR(G51=" --- ",G52=" --- ")," --- ",G51-G52)</f>
        <v>2783.22007458874</v>
      </c>
      <c r="H55" s="293" t="str">
        <f aca="false">IF(OR(H51=" --- ",H52=" --- ")," --- ",H51-H52)</f>
        <v> --- </v>
      </c>
      <c r="I55" s="293" t="n">
        <f aca="false">IF(OR(I51=" --- ",I52=" --- ")," --- ",I51-I52)</f>
        <v>1789.72633445367</v>
      </c>
      <c r="J55" s="293" t="n">
        <f aca="false">IF(OR(J51=" --- ",J52=" --- ")," --- ",J51-J52)</f>
        <v>2994.60983088976</v>
      </c>
      <c r="K55" s="293" t="n">
        <f aca="false">IF(OR(K51=" --- ",K52=" --- ")," --- ",K51-K52)</f>
        <v>1736.52505201031</v>
      </c>
      <c r="L55" s="293" t="n">
        <f aca="false">IF(OR(L51=" --- ",L52=" --- ")," --- ",L51-L52)</f>
        <v>1723.44223273169</v>
      </c>
      <c r="M55" s="293" t="n">
        <f aca="false">IF(OR(M51=" --- ",M52=" --- ")," --- ",M51-M52)</f>
        <v>1765.96877070035</v>
      </c>
      <c r="N55" s="293" t="n">
        <f aca="false">IF(OR(N51=" --- ",N52=" --- ")," --- ",N51-N52)</f>
        <v>5968.34558410795</v>
      </c>
      <c r="O55" s="293" t="n">
        <f aca="false">IF(OR(O51=" --- ",O52=" --- ")," --- ",O51-O52)</f>
        <v>-217.697290503747</v>
      </c>
      <c r="P55" s="294" t="n">
        <f aca="false">IF(OR(P51=" --- ",P52=" --- ")," --- ",P51-P52)</f>
        <v>1972.99193974732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n">
        <f aca="false">IF(OR(B13=" --- ",B19=" --- ")," --- ",B13/B19*100-100)</f>
        <v>10.7214647457001</v>
      </c>
      <c r="C59" s="93" t="n">
        <f aca="false">IF(OR(C13=" --- ",C19=" --- ")," --- ",C13/C19*100-100)</f>
        <v>4.88436028093089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8.43063097800842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0947974518687</v>
      </c>
      <c r="L59" s="93" t="n">
        <f aca="false">IF(OR(L13=" --- ",L19=" --- ")," --- ",L13/L19*100-100)</f>
        <v>5.34235694634671</v>
      </c>
      <c r="M59" s="93" t="n">
        <f aca="false">IF(OR(M13=" --- ",M19=" --- ")," --- ",M13/M19*100-100)</f>
        <v>5.82066835013035</v>
      </c>
      <c r="N59" s="93" t="n">
        <f aca="false">IF(OR(N13=" --- ",N19=" --- ")," --- ",N13/N19*100-100)</f>
        <v>19.5938961731789</v>
      </c>
      <c r="O59" s="94" t="n">
        <f aca="false">IF(OR(O13=" --- ",O19=" --- ")," --- ",O13/O19*100-100)</f>
        <v>-0.161822891880632</v>
      </c>
      <c r="P59" s="94" t="n">
        <f aca="false">IF(OR(P13=" --- ",P19=" --- ")," --- ",P13/P19*100-100)</f>
        <v>4.19016121259908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n">
        <f aca="false">IF(OR(B13=" --- ",B19=" --- ")," --- ",B13-B19)</f>
        <v>1687.54053821686</v>
      </c>
      <c r="C62" s="99" t="n">
        <f aca="false">IF(OR(C13=" --- ",C19=" --- ")," --- ",C13-C19)</f>
        <v>950.691742106697</v>
      </c>
      <c r="D62" s="99" t="str">
        <f aca="false">IF(OR(D13=" --- ",D19=" --- ")," --- ",D13-D19)</f>
        <v> --- </v>
      </c>
      <c r="E62" s="99" t="n">
        <f aca="false">IF(OR(E13=" --- ",E19=" --- ")," --- ",E13-E19)</f>
        <v>1108.86890656121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62.772097043529</v>
      </c>
      <c r="L62" s="99" t="n">
        <f aca="false">IF(OR(L13=" --- ",L19=" --- ")," --- ",L13-L19)</f>
        <v>799.716092822282</v>
      </c>
      <c r="M62" s="99" t="n">
        <f aca="false">IF(OR(M13=" --- ",M19=" --- ")," --- ",M13-M19)</f>
        <v>889.386310689324</v>
      </c>
      <c r="N62" s="99" t="n">
        <f aca="false">IF(OR(N13=" --- ",N19=" --- ")," --- ",N13-N19)</f>
        <v>2344.4606850544</v>
      </c>
      <c r="O62" s="100" t="n">
        <f aca="false">IF(OR(O13=" --- ",O19=" --- ")," --- ",O13-O19)</f>
        <v>-24.9752827817356</v>
      </c>
      <c r="P62" s="100" t="n">
        <f aca="false">IF(OR(P13=" --- ",P19=" --- ")," --- ",P13-P19)</f>
        <v>635.344688785339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7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n">
        <f aca="false">IF(OR(B35=" --- ",B41=" --- ")," --- ",B35/B41*100-100)</f>
        <v>17.2421267747655</v>
      </c>
      <c r="C120" s="92" t="n">
        <f aca="false">IF(OR(C35=" --- ",C41=" --- ")," --- ",C35/C41*100-100)</f>
        <v>5.13386902917195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4.95472842701514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3342207489367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3931054653419</v>
      </c>
      <c r="J120" s="92" t="n">
        <f aca="false">IF(OR(J35=" --- ",J41=" --- ")," --- ",J35/J41*100-100)</f>
        <v>7.008052739167</v>
      </c>
      <c r="K120" s="92" t="n">
        <f aca="false">IF(OR(K35=" --- ",K41=" --- ")," --- ",K35/K41*100-100)</f>
        <v>4.84288467199652</v>
      </c>
      <c r="L120" s="92" t="n">
        <f aca="false">IF(OR(L35=" --- ",L41=" --- ")," --- ",L35/L41*100-100)</f>
        <v>5.10086218076964</v>
      </c>
      <c r="M120" s="92" t="n">
        <f aca="false">IF(OR(M35=" --- ",M41=" --- ")," --- ",M35/M41*100-100)</f>
        <v>4.5841881780965</v>
      </c>
      <c r="N120" s="92" t="n">
        <f aca="false">IF(OR(N35=" --- ",N41=" --- ")," --- ",N35/N41*100-100)</f>
        <v>26.9095019066338</v>
      </c>
      <c r="O120" s="295" t="n">
        <f aca="false">IF(OR(O35=" --- ",O41=" --- ")," --- ",O35/O41*100-100)</f>
        <v>-1.11769184262972</v>
      </c>
      <c r="P120" s="295" t="n">
        <f aca="false">IF(OR(P35=" --- ",P41=" --- ")," --- ",P35/P41*100-100)</f>
        <v>7.24613863021411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n">
        <f aca="false">IF(OR(B35=" --- ",B41=" --- ")," --- ",B35-B41)</f>
        <v>3249.51799963597</v>
      </c>
      <c r="C123" s="98" t="n">
        <f aca="false">IF(OR(C35=" --- ",C41=" --- ")," --- ",C35-C41)</f>
        <v>1077.02955841243</v>
      </c>
      <c r="D123" s="98" t="str">
        <f aca="false">IF(OR(D35=" --- ",D41=" --- ")," --- ",D35-D41)</f>
        <v> --- </v>
      </c>
      <c r="E123" s="98" t="n">
        <f aca="false">IF(OR(E35=" --- ",E41=" --- ")," --- ",E35-E41)</f>
        <v>830.7874612019</v>
      </c>
      <c r="F123" s="98" t="str">
        <f aca="false">IF(OR(F35=" --- ",F41=" --- ")," --- ",F35-F41)</f>
        <v> --- </v>
      </c>
      <c r="G123" s="98" t="n">
        <f aca="false">IF(OR(G35=" --- ",G41=" --- ")," --- ",G35-G41)</f>
        <v>1990.58202136827</v>
      </c>
      <c r="H123" s="98" t="str">
        <f aca="false">IF(OR(H35=" --- ",H41=" --- ")," --- ",H35-H41)</f>
        <v> --- </v>
      </c>
      <c r="I123" s="98" t="n">
        <f aca="false">IF(OR(I35=" --- ",I41=" --- ")," --- ",I35-I41)</f>
        <v>1048.74599775577</v>
      </c>
      <c r="J123" s="98" t="n">
        <f aca="false">IF(OR(J35=" --- ",J41=" --- ")," --- ",J35-J41)</f>
        <v>1560.08128342246</v>
      </c>
      <c r="K123" s="98" t="n">
        <f aca="false">IF(OR(K35=" --- ",K41=" --- ")," --- ",K35-K41)</f>
        <v>973.752954966782</v>
      </c>
      <c r="L123" s="98" t="n">
        <f aca="false">IF(OR(L35=" --- ",L41=" --- ")," --- ",L35-L41)</f>
        <v>923.726139909413</v>
      </c>
      <c r="M123" s="98" t="n">
        <f aca="false">IF(OR(M35=" --- ",M41=" --- ")," --- ",M35-M41)</f>
        <v>876.582460011032</v>
      </c>
      <c r="N123" s="98" t="n">
        <f aca="false">IF(OR(N35=" --- ",N41=" --- ")," --- ",N35-N41)</f>
        <v>3623.88489905354</v>
      </c>
      <c r="O123" s="296" t="n">
        <f aca="false">IF(OR(O35=" --- ",O41=" --- ")," --- ",O35-O41)</f>
        <v>-192.722007722012</v>
      </c>
      <c r="P123" s="296" t="n">
        <f aca="false">IF(OR(P35=" --- ",P41=" --- ")," --- ",P35-P41)</f>
        <v>1337.64725096198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7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false" hidden="false" outlineLevel="0" max="17" min="17" style="15" width="9.14"/>
    <col collapsed="false" customWidth="true" hidden="false" outlineLevel="0" max="18" min="18" style="15" width="10.56"/>
    <col collapsed="false" customWidth="true" hidden="false" outlineLevel="0" max="19" min="19" style="15" width="13.14"/>
    <col collapsed="false" customWidth="false" hidden="false" outlineLevel="0" max="257" min="20" style="15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0" t="s">
        <v>86</v>
      </c>
      <c r="B4" s="21"/>
      <c r="C4" s="21"/>
      <c r="D4" s="21"/>
      <c r="E4" s="21"/>
      <c r="F4" s="22"/>
      <c r="G4" s="21"/>
      <c r="H4" s="21"/>
      <c r="I4" s="21"/>
      <c r="J4" s="21"/>
      <c r="K4" s="21"/>
      <c r="L4" s="21"/>
      <c r="M4" s="21"/>
      <c r="N4" s="21"/>
      <c r="O4" s="21"/>
      <c r="P4" s="23" t="s">
        <v>87</v>
      </c>
    </row>
    <row r="5" customFormat="false" ht="23.25" hidden="false" customHeight="true" outlineLevel="0" collapsed="false">
      <c r="P5" s="24" t="s">
        <v>88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37" t="s">
        <v>105</v>
      </c>
      <c r="B9" s="38" t="n">
        <v>12</v>
      </c>
      <c r="C9" s="39" t="n">
        <v>11.4905660377358</v>
      </c>
      <c r="D9" s="39" t="n">
        <v>11.36</v>
      </c>
      <c r="E9" s="39" t="n">
        <v>12.43</v>
      </c>
      <c r="F9" s="39" t="n">
        <v>10.88</v>
      </c>
      <c r="G9" s="39" t="n">
        <v>10.8</v>
      </c>
      <c r="H9" s="39" t="n">
        <v>11.2728665836606</v>
      </c>
      <c r="I9" s="39" t="n">
        <v>11.44</v>
      </c>
      <c r="J9" s="39" t="n">
        <v>10.78</v>
      </c>
      <c r="K9" s="39" t="n">
        <v>11.379</v>
      </c>
      <c r="L9" s="39" t="n">
        <v>11.7507547169811</v>
      </c>
      <c r="M9" s="39" t="n">
        <v>11.33</v>
      </c>
      <c r="N9" s="39" t="n">
        <v>12.1</v>
      </c>
      <c r="O9" s="40" t="n">
        <v>10.93</v>
      </c>
      <c r="P9" s="41" t="n">
        <f aca="false">SUM(B9:O9)/COUNTIF(B9:O9,"&gt;0")</f>
        <v>11.4245133813127</v>
      </c>
      <c r="R9" s="43"/>
      <c r="S9" s="43"/>
    </row>
    <row r="10" s="49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45.6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4.5390811428571</v>
      </c>
      <c r="R10" s="43"/>
      <c r="S10" s="43"/>
    </row>
    <row r="11" s="42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55"/>
      <c r="S11" s="55"/>
    </row>
    <row r="12" s="61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55"/>
      <c r="S12" s="55"/>
    </row>
    <row r="13" s="42" customFormat="true" ht="30" hidden="false" customHeight="true" outlineLevel="0" collapsed="false">
      <c r="A13" s="62" t="s">
        <v>109</v>
      </c>
      <c r="B13" s="63" t="n">
        <f aca="false">IF(B9=0," --- ",12*((1/B9*B11)+(1/B10*B12)))</f>
        <v>28296.35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28126.1653494865</v>
      </c>
      <c r="F13" s="63" t="n">
        <f aca="false">IF(F9=0," --- ",12*((1/F9*F11)+(1/F10*F12)))</f>
        <v>30511.9969040248</v>
      </c>
      <c r="G13" s="63" t="n">
        <f aca="false">IF(G9=0," --- ",12*((1/G9*G11)+(1/G10*G12)))</f>
        <v>29888.1454545455</v>
      </c>
      <c r="H13" s="63" t="n">
        <f aca="false">IF(H9=0," --- ",12*((1/H9*H11)+(1/H10*H12)))</f>
        <v>29654.7267763575</v>
      </c>
      <c r="I13" s="63" t="n">
        <f aca="false">IF(I9=0," --- ",12*((1/I9*I11)+(1/I10*I12)))</f>
        <v>28891.0769230769</v>
      </c>
      <c r="J13" s="63" t="n">
        <f aca="false">IF(J9=0," --- ",12*((1/J9*J11)+(1/J10*J12)))</f>
        <v>31048.2292744849</v>
      </c>
      <c r="K13" s="63" t="n">
        <f aca="false">IF(K9=0," --- ",12*((1/K9*K11)+(1/K10*K12)))</f>
        <v>29234.1243084116</v>
      </c>
      <c r="L13" s="63" t="n">
        <f aca="false">IF(L9=0," --- ",12*((1/L9*L11)+(1/L10*L12)))</f>
        <v>28709.830142789</v>
      </c>
      <c r="M13" s="63" t="n">
        <f aca="false">IF(M9=0," --- ",12*((1/M9*M11)+(1/M10*M12)))</f>
        <v>30316.3279395901</v>
      </c>
      <c r="N13" s="63" t="n">
        <f aca="false">IF(N9=0," --- ",12*((1/N9*N11)+(1/N10*N12)))</f>
        <v>28994.766774058</v>
      </c>
      <c r="O13" s="64" t="n">
        <f aca="false">IF(O9=0," --- ",12*((1/O9*O11)+(1/O10*O12)))</f>
        <v>28863.3713310749</v>
      </c>
      <c r="P13" s="65" t="n">
        <f aca="false">SUM(B13:O13)/COUNTIF(B13:O13,"&gt;0")</f>
        <v>29365.5514312357</v>
      </c>
    </row>
    <row r="14" s="18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32"/>
      <c r="R14" s="32"/>
      <c r="S14" s="32"/>
      <c r="T14" s="33"/>
      <c r="U14" s="33"/>
      <c r="V14" s="33"/>
      <c r="W14" s="33"/>
    </row>
    <row r="15" s="42" customFormat="true" ht="30" hidden="false" customHeight="true" outlineLevel="0" collapsed="false">
      <c r="A15" s="37" t="s">
        <v>105</v>
      </c>
      <c r="B15" s="68" t="n">
        <v>12.85</v>
      </c>
      <c r="C15" s="69" t="n">
        <v>11.3207547169811</v>
      </c>
      <c r="D15" s="69" t="n">
        <v>11.36</v>
      </c>
      <c r="E15" s="69" t="n">
        <v>0</v>
      </c>
      <c r="F15" s="69" t="n">
        <v>10.75</v>
      </c>
      <c r="G15" s="69" t="n">
        <v>10.94</v>
      </c>
      <c r="H15" s="69" t="n">
        <v>11.3207547169811</v>
      </c>
      <c r="I15" s="69" t="n">
        <v>0</v>
      </c>
      <c r="J15" s="69" t="n">
        <v>10.78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10.9816981132075</v>
      </c>
      <c r="P15" s="71" t="n">
        <f aca="false">SUM(B15:O15)/COUNTIF(B15:O15,"&gt;0")</f>
        <v>11.3339965694683</v>
      </c>
    </row>
    <row r="16" s="49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56.02</v>
      </c>
      <c r="E16" s="73" t="n">
        <v>0</v>
      </c>
      <c r="F16" s="73" t="n">
        <v>48</v>
      </c>
      <c r="G16" s="73" t="n">
        <v>55</v>
      </c>
      <c r="H16" s="73" t="n">
        <v>56.2224</v>
      </c>
      <c r="I16" s="73" t="n">
        <v>0</v>
      </c>
      <c r="J16" s="73" t="n">
        <v>57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55.5</v>
      </c>
      <c r="P16" s="75" t="n">
        <f aca="false">SUM(B16:O16)/COUNTIF(B16:O16,"&gt;0")</f>
        <v>53.9693090909091</v>
      </c>
    </row>
    <row r="17" s="42" customFormat="true" ht="30" hidden="false" customHeight="true" outlineLevel="0" collapsed="false">
      <c r="A17" s="50" t="s">
        <v>107</v>
      </c>
      <c r="B17" s="76" t="n">
        <v>24483.419</v>
      </c>
      <c r="C17" s="77" t="n">
        <v>24925</v>
      </c>
      <c r="D17" s="77" t="n">
        <v>22995</v>
      </c>
      <c r="E17" s="77" t="n">
        <v>0</v>
      </c>
      <c r="F17" s="77" t="n">
        <v>23450</v>
      </c>
      <c r="G17" s="77" t="n">
        <v>23177</v>
      </c>
      <c r="H17" s="77" t="n">
        <v>24530</v>
      </c>
      <c r="I17" s="77" t="n">
        <v>0</v>
      </c>
      <c r="J17" s="77" t="n">
        <v>24039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3957.8562727273</v>
      </c>
    </row>
    <row r="18" s="61" customFormat="true" ht="30" hidden="false" customHeight="true" outlineLevel="0" collapsed="false">
      <c r="A18" s="56" t="s">
        <v>108</v>
      </c>
      <c r="B18" s="80" t="n">
        <v>12432.8115</v>
      </c>
      <c r="C18" s="81" t="n">
        <v>12831</v>
      </c>
      <c r="D18" s="81" t="n">
        <v>12133</v>
      </c>
      <c r="E18" s="81" t="n">
        <v>0</v>
      </c>
      <c r="F18" s="81" t="n">
        <v>12800</v>
      </c>
      <c r="G18" s="81" t="n">
        <v>11776</v>
      </c>
      <c r="H18" s="81" t="n">
        <v>12770</v>
      </c>
      <c r="I18" s="81" t="n">
        <v>0</v>
      </c>
      <c r="J18" s="81" t="n">
        <v>12673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404.9828636364</v>
      </c>
    </row>
    <row r="19" s="42" customFormat="true" ht="30" hidden="false" customHeight="true" outlineLevel="0" collapsed="false">
      <c r="A19" s="84" t="s">
        <v>109</v>
      </c>
      <c r="B19" s="85" t="n">
        <f aca="false">IF(B15=0," --- ",12*((1/B15*B17)+(1/B16*B18)))</f>
        <v>25789.2606413367</v>
      </c>
      <c r="C19" s="85" t="n">
        <f aca="false">IF(C15=0," --- ",12*((1/C15*C17)+(1/C16*C18)))</f>
        <v>29170</v>
      </c>
      <c r="D19" s="85" t="n">
        <f aca="false">IF(D15=0," --- ",12*((1/D15*D17)+(1/D16*D18)))</f>
        <v>26889.4933147618</v>
      </c>
      <c r="E19" s="85" t="str">
        <f aca="false">IF(E15=0," --- ",12*((1/E15*E17)+(1/E16*E18)))</f>
        <v> --- </v>
      </c>
      <c r="F19" s="85" t="n">
        <f aca="false">IF(F15=0," --- ",12*((1/F15*F17)+(1/F16*F18)))</f>
        <v>29376.7441860465</v>
      </c>
      <c r="G19" s="85" t="n">
        <f aca="false">IF(G15=0," --- ",12*((1/G15*G17)+(1/G16*G18)))</f>
        <v>27991.9781951138</v>
      </c>
      <c r="H19" s="85" t="n">
        <f aca="false">IF(H15=0," --- ",12*((1/H15*H17)+(1/H16*H18)))</f>
        <v>28727.4040297106</v>
      </c>
      <c r="I19" s="85" t="str">
        <f aca="false">IF(I15=0," --- ",12*((1/I15*I17)+(1/I16*I18)))</f>
        <v> --- </v>
      </c>
      <c r="J19" s="85" t="n">
        <f aca="false">IF(J15=0," --- ",12*((1/J15*J17)+(1/J16*J18)))</f>
        <v>29427.5547309833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n">
        <f aca="false">IF(O15=0," --- ",12*((1/O15*O17)+(1/O16*O18)))</f>
        <v>27240.1000895747</v>
      </c>
      <c r="P19" s="65" t="n">
        <f aca="false">SUM(B19:O19)/COUNTIF(B19:O19,"&gt;0")</f>
        <v>28174.4835926978</v>
      </c>
    </row>
    <row r="20" s="18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32"/>
      <c r="R20" s="32"/>
      <c r="S20" s="32"/>
      <c r="T20" s="33"/>
      <c r="U20" s="33"/>
      <c r="V20" s="33"/>
      <c r="W20" s="33"/>
    </row>
    <row r="21" s="42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49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42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9.72145861297491</v>
      </c>
      <c r="C27" s="93" t="n">
        <f aca="false">IF(OR(C13=" --- ",C19=" --- ")," --- ",C13/C19*100-100)</f>
        <v>4.02161928689293</v>
      </c>
      <c r="D27" s="93" t="n">
        <f aca="false">IF(OR(D13=" --- ",D19=" --- ")," --- ",D13/D19*100-100)</f>
        <v>5.02057157296242</v>
      </c>
      <c r="E27" s="93" t="str">
        <f aca="false">IF(OR(E13=" --- ",E19=" --- ")," --- ",E13/E19*100-100)</f>
        <v> --- </v>
      </c>
      <c r="F27" s="93" t="n">
        <f aca="false">IF(OR(F13=" --- ",F19=" --- ")," --- ",F13/F19*100-100)</f>
        <v>3.86446064542947</v>
      </c>
      <c r="G27" s="93" t="n">
        <f aca="false">IF(OR(G13=" --- ",G19=" --- ")," --- ",G13/G19*100-100)</f>
        <v>6.77396662077494</v>
      </c>
      <c r="H27" s="93" t="n">
        <f aca="false">IF(OR(H13=" --- ",H19=" --- ")," --- ",H13/H19*100-100)</f>
        <v>3.22800746523359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50733677438464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67800398492959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-0.799926422140658</v>
      </c>
      <c r="O27" s="94" t="n">
        <f aca="false">IF(OR(O13=" --- ",O19=" --- ")," --- ",O13/O19*100-100)</f>
        <v>5.95912363083242</v>
      </c>
      <c r="P27" s="94" t="n">
        <f aca="false">IF(OR(P13=" --- ",P19=" --- ")," --- ",P13/P19*100-100)</f>
        <v>4.2274699893578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91" t="s">
        <v>112</v>
      </c>
      <c r="B30" s="98" t="n">
        <f aca="false">IF(OR(B13=" --- ",B19=" --- ")," --- ",B13-B19)</f>
        <v>2507.09229983977</v>
      </c>
      <c r="C30" s="99" t="n">
        <f aca="false">IF(OR(C13=" --- ",C19=" --- ")," --- ",C13-C19)</f>
        <v>1173.10634598667</v>
      </c>
      <c r="D30" s="99" t="n">
        <f aca="false">IF(OR(D13=" --- ",D19=" --- ")," --- ",D13-D19)</f>
        <v>1350.00625747457</v>
      </c>
      <c r="E30" s="99" t="str">
        <f aca="false">IF(OR(E13=" --- ",E19=" --- ")," --- ",E13-E19)</f>
        <v> --- </v>
      </c>
      <c r="F30" s="99" t="n">
        <f aca="false">IF(OR(F13=" --- ",F19=" --- ")," --- ",F13-F19)</f>
        <v>1135.25271797826</v>
      </c>
      <c r="G30" s="99" t="n">
        <f aca="false">IF(OR(G13=" --- ",G19=" --- ")," --- ",G13-G19)</f>
        <v>1896.16725943161</v>
      </c>
      <c r="H30" s="99" t="n">
        <f aca="false">IF(OR(H13=" --- ",H19=" --- ")," --- ",H13-H19)</f>
        <v>927.322746646874</v>
      </c>
      <c r="I30" s="99" t="str">
        <f aca="false">IF(OR(I13=" --- ",I19=" --- ")," --- ",I13-I19)</f>
        <v> --- </v>
      </c>
      <c r="J30" s="99" t="n">
        <f aca="false">IF(OR(J13=" --- ",J19=" --- ")," --- ",J13-J19)</f>
        <v>1620.67454350161</v>
      </c>
      <c r="K30" s="99" t="str">
        <f aca="false">IF(OR(K13=" --- ",K19=" --- ")," --- ",K13-K19)</f>
        <v> --- </v>
      </c>
      <c r="L30" s="99" t="n">
        <f aca="false">IF(OR(L13=" --- ",L19=" --- ")," --- ",L13-L19)</f>
        <v>1283.02694646293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-233.807085114415</v>
      </c>
      <c r="O30" s="100" t="n">
        <f aca="false">IF(OR(O13=" --- ",O19=" --- ")," --- ",O13-O19)</f>
        <v>1623.27124150025</v>
      </c>
      <c r="P30" s="100" t="n">
        <f aca="false">IF(OR(P13=" --- ",P19=" --- ")," --- ",P13-P19)</f>
        <v>1191.06783853785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14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5" activeCellId="0" sqref="Q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7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8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9.2</v>
      </c>
      <c r="C9" s="39" t="n">
        <v>24.36</v>
      </c>
      <c r="D9" s="39" t="n">
        <v>24.19</v>
      </c>
      <c r="E9" s="39" t="n">
        <v>24.79</v>
      </c>
      <c r="F9" s="39" t="n">
        <v>18.48</v>
      </c>
      <c r="G9" s="39" t="n">
        <v>24.57</v>
      </c>
      <c r="H9" s="39" t="n">
        <v>33.2521081316991</v>
      </c>
      <c r="I9" s="39" t="n">
        <v>23.4</v>
      </c>
      <c r="J9" s="39" t="n">
        <v>23.19</v>
      </c>
      <c r="K9" s="39" t="n">
        <v>23.752</v>
      </c>
      <c r="L9" s="39" t="n">
        <v>26.7318321392016</v>
      </c>
      <c r="M9" s="39" t="n">
        <v>24.69</v>
      </c>
      <c r="N9" s="39" t="n">
        <v>22.21</v>
      </c>
      <c r="O9" s="40" t="n">
        <v>24</v>
      </c>
      <c r="P9" s="41" t="n">
        <f aca="false">SUM(B9:O9)/COUNTIF(B9:O9,"&gt;0")</f>
        <v>24.7725671622072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67.61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0630642857143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4204.2013839853</v>
      </c>
      <c r="C13" s="63" t="n">
        <f aca="false">IF(C9=0," --- ",12*((1/C9*C11)+(1/C10*C12)))</f>
        <v>16455.1321646871</v>
      </c>
      <c r="D13" s="63" t="n">
        <f aca="false">IF(D9=0," --- ",12*((1/D9*D11)+(1/D10*D12)))</f>
        <v>14518.306732109</v>
      </c>
      <c r="E13" s="63" t="n">
        <f aca="false">IF(E9=0," --- ",12*((1/E9*E11)+(1/E10*E12)))</f>
        <v>15306.9712860758</v>
      </c>
      <c r="F13" s="63" t="n">
        <f aca="false">IF(F9=0," --- ",12*((1/F9*F11)+(1/F10*F12)))</f>
        <v>18116.4413164117</v>
      </c>
      <c r="G13" s="63" t="n">
        <f aca="false">IF(G9=0," --- ",12*((1/G9*G11)+(1/G10*G12)))</f>
        <v>13538.8770816812</v>
      </c>
      <c r="H13" s="63" t="n">
        <f aca="false">IF(H9=0," --- ",12*((1/H9*H11)+(1/H10*H12)))</f>
        <v>11576.9493799044</v>
      </c>
      <c r="I13" s="63" t="n">
        <f aca="false">IF(I9=0," --- ",12*((1/I9*I11)+(1/I10*I12)))</f>
        <v>15597.3565952947</v>
      </c>
      <c r="J13" s="63" t="n">
        <f aca="false">IF(J9=0," --- ",12*((1/J9*J11)+(1/J10*J12)))</f>
        <v>16707.6100199929</v>
      </c>
      <c r="K13" s="63" t="n">
        <f aca="false">IF(K9=0," --- ",12*((1/K9*K11)+(1/K10*K12)))</f>
        <v>15655.5818155991</v>
      </c>
      <c r="L13" s="63" t="n">
        <f aca="false">IF(L9=0," --- ",12*((1/L9*L11)+(1/L10*L12)))</f>
        <v>14474.470933477</v>
      </c>
      <c r="M13" s="63" t="n">
        <f aca="false">IF(M9=0," --- ",12*((1/M9*M11)+(1/M10*M12)))</f>
        <v>15218.9364778997</v>
      </c>
      <c r="N13" s="63" t="n">
        <f aca="false">IF(N9=0," --- ",12*((1/N9*N11)+(1/N10*N12)))</f>
        <v>16734.7400280309</v>
      </c>
      <c r="O13" s="64" t="n">
        <f aca="false">IF(O9=0," --- ",12*((1/O9*O11)+(1/O10*O12)))</f>
        <v>14354.1935483871</v>
      </c>
      <c r="P13" s="65" t="n">
        <f aca="false">SUM(B13:O13)/COUNTIF(B13:O13,"&gt;0")</f>
        <v>15175.697768824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4</v>
      </c>
      <c r="D15" s="69" t="n">
        <v>0</v>
      </c>
      <c r="E15" s="69" t="n">
        <v>0</v>
      </c>
      <c r="F15" s="69" t="n">
        <v>0</v>
      </c>
      <c r="G15" s="69" t="n">
        <v>24.57</v>
      </c>
      <c r="H15" s="69" t="n">
        <v>0</v>
      </c>
      <c r="I15" s="69" t="n">
        <v>23.4</v>
      </c>
      <c r="J15" s="69" t="n">
        <v>23.19</v>
      </c>
      <c r="K15" s="69" t="n">
        <v>0</v>
      </c>
      <c r="L15" s="69" t="n">
        <v>26.7318321392016</v>
      </c>
      <c r="M15" s="69" t="n">
        <v>24.69</v>
      </c>
      <c r="N15" s="69" t="n">
        <v>24.61</v>
      </c>
      <c r="O15" s="70" t="n">
        <v>22.1238485158649</v>
      </c>
      <c r="P15" s="71" t="n">
        <f aca="false">SUM(B15:O15)/COUNTIF(B15:O15,"&gt;0")</f>
        <v>24.164460081883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5.036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39.62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6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5672.5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2776.4828619262</v>
      </c>
      <c r="H19" s="85" t="str">
        <f aca="false">IF(H15=0," --- ",12*((1/H15*H17)+(1/H16*H18)))</f>
        <v> --- </v>
      </c>
      <c r="I19" s="85" t="n">
        <f aca="false">IF(I15=0," --- ",12*((1/I15*I17)+(1/I16*I18)))</f>
        <v>14877.3777425324</v>
      </c>
      <c r="J19" s="85" t="n">
        <f aca="false">IF(J15=0," --- ",12*((1/J15*J17)+(1/J16*J18)))</f>
        <v>15322.8182053393</v>
      </c>
      <c r="K19" s="85" t="str">
        <f aca="false">IF(K15=0," --- ",12*((1/K15*K17)+(1/K16*K18)))</f>
        <v> --- </v>
      </c>
      <c r="L19" s="85" t="n">
        <f aca="false">IF(L15=0," --- ",12*((1/L15*L17)+(1/L16*L18)))</f>
        <v>13733.0749233595</v>
      </c>
      <c r="M19" s="85" t="n">
        <f aca="false">IF(M15=0," --- ",12*((1/M15*M17)+(1/M16*M18)))</f>
        <v>14375.1178216441</v>
      </c>
      <c r="N19" s="85" t="n">
        <f aca="false">IF(N15=0," --- ",12*((1/N15*N17)+(1/N16*N18)))</f>
        <v>14386.9027061941</v>
      </c>
      <c r="O19" s="86" t="n">
        <f aca="false">IF(O15=0," --- ",12*((1/O15*O17)+(1/O16*O18)))</f>
        <v>14212.6178249232</v>
      </c>
      <c r="P19" s="65" t="n">
        <f aca="false">SUM(B19:O19)/COUNTIF(B19:O19,"&gt;0")</f>
        <v>14419.623644843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8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30.8</v>
      </c>
      <c r="C31" s="39" t="n">
        <v>20.88</v>
      </c>
      <c r="D31" s="39" t="n">
        <v>19.55</v>
      </c>
      <c r="E31" s="39" t="n">
        <v>21.95</v>
      </c>
      <c r="F31" s="39" t="n">
        <v>23.51</v>
      </c>
      <c r="G31" s="39" t="n">
        <v>21.59</v>
      </c>
      <c r="H31" s="39" t="n">
        <v>29.2327321337763</v>
      </c>
      <c r="I31" s="39" t="n">
        <v>21.6</v>
      </c>
      <c r="J31" s="39" t="n">
        <v>18.63</v>
      </c>
      <c r="K31" s="39" t="n">
        <v>19.205</v>
      </c>
      <c r="L31" s="39" t="n">
        <v>23.3953209358128</v>
      </c>
      <c r="M31" s="39" t="n">
        <v>21.48</v>
      </c>
      <c r="N31" s="39" t="n">
        <v>17.69</v>
      </c>
      <c r="O31" s="40" t="n">
        <v>18.5</v>
      </c>
      <c r="P31" s="87" t="n">
        <f aca="false">SUM(B31:O31)/COUNTIF(B31:O31,"&gt;0")</f>
        <v>22.0009323621135</v>
      </c>
    </row>
    <row r="32" s="49" customFormat="true" ht="30" hidden="false" customHeight="true" outlineLevel="0" collapsed="false">
      <c r="A32" s="241" t="s">
        <v>106</v>
      </c>
      <c r="B32" s="45" t="n">
        <v>26.2</v>
      </c>
      <c r="C32" s="46" t="n">
        <v>40.1166</v>
      </c>
      <c r="D32" s="46" t="n">
        <v>52.2695</v>
      </c>
      <c r="E32" s="46" t="n">
        <v>41.6</v>
      </c>
      <c r="F32" s="46" t="n">
        <v>67.85</v>
      </c>
      <c r="G32" s="46" t="n">
        <v>50.5</v>
      </c>
      <c r="H32" s="46" t="n">
        <v>46.474617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7.4557655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6440.8922375335</v>
      </c>
      <c r="C35" s="63" t="n">
        <f aca="false">IF(C31=0," --- ",12*((1/C31*C33)+(1/C32*C34)))</f>
        <v>17308.930390326</v>
      </c>
      <c r="D35" s="63" t="n">
        <f aca="false">IF(D31=0," --- ",12*((1/D31*D33)+(1/D32*D34)))</f>
        <v>16053.3997135611</v>
      </c>
      <c r="E35" s="63" t="n">
        <f aca="false">IF(E31=0," --- ",12*((1/E31*E33)+(1/E32*E34)))</f>
        <v>16765.7920098125</v>
      </c>
      <c r="F35" s="63" t="n">
        <f aca="false">IF(F31=0," --- ",12*((1/F31*F33)+(1/F32*F34)))</f>
        <v>13228.2491935729</v>
      </c>
      <c r="G35" s="63" t="n">
        <f aca="false">IF(G31=0," --- ",12*((1/G31*G33)+(1/G32*G34)))</f>
        <v>14667.7654396287</v>
      </c>
      <c r="H35" s="63" t="n">
        <f aca="false">IF(H31=0," --- ",12*((1/H31*H33)+(1/H32*H34)))</f>
        <v>13789.5268727392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7600.2442084274</v>
      </c>
      <c r="L35" s="63" t="n">
        <f aca="false">IF(L31=0," --- ",12*((1/L31*L33)+(1/L32*L34)))</f>
        <v>15441.4512979047</v>
      </c>
      <c r="M35" s="63" t="n">
        <f aca="false">IF(M31=0," --- ",12*((1/M31*M33)+(1/M32*M34)))</f>
        <v>16249.7030011693</v>
      </c>
      <c r="N35" s="63" t="n">
        <f aca="false">IF(N31=0," --- ",12*((1/N31*N33)+(1/N32*N34)))</f>
        <v>18412.7182770846</v>
      </c>
      <c r="O35" s="64" t="n">
        <f aca="false">IF(O31=0," --- ",12*((1/O31*O33)+(1/O32*O34)))</f>
        <v>17386.8922039823</v>
      </c>
      <c r="P35" s="65" t="n">
        <f aca="false">SUM(B35:O35)/COUNTIF(B35:O35,"&gt;0")</f>
        <v>16139.4455682923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0.5714285714286</v>
      </c>
      <c r="D37" s="69" t="n">
        <v>0</v>
      </c>
      <c r="E37" s="69" t="n">
        <v>0</v>
      </c>
      <c r="F37" s="69" t="n">
        <v>0</v>
      </c>
      <c r="G37" s="69" t="n">
        <v>21.59</v>
      </c>
      <c r="H37" s="69" t="n">
        <v>0</v>
      </c>
      <c r="I37" s="69" t="n">
        <v>21.5982721382289</v>
      </c>
      <c r="J37" s="69" t="n">
        <v>18.63</v>
      </c>
      <c r="K37" s="69" t="n">
        <v>0</v>
      </c>
      <c r="L37" s="69" t="n">
        <v>23.3953209358128</v>
      </c>
      <c r="M37" s="69" t="n">
        <v>21.48</v>
      </c>
      <c r="N37" s="69" t="n">
        <v>21.62</v>
      </c>
      <c r="O37" s="70" t="n">
        <v>18.4763047390522</v>
      </c>
      <c r="P37" s="71" t="n">
        <f aca="false">SUM(B37:O37)/COUNTIF(B37:O37,"&gt;0")</f>
        <v>20.9201657980653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50.5</v>
      </c>
      <c r="H38" s="73" t="n">
        <v>0</v>
      </c>
      <c r="I38" s="73" t="n">
        <v>44.14</v>
      </c>
      <c r="J38" s="73" t="n">
        <v>73</v>
      </c>
      <c r="K38" s="73" t="n">
        <v>0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8.2137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53.625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203.12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453.5078184592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260.3231969329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4672.2656066121</v>
      </c>
      <c r="M41" s="85" t="n">
        <f aca="false">IF(M37=0," --- ",12*((1/M37*M39)+(1/M38*M40)))</f>
        <v>15524.6095881512</v>
      </c>
      <c r="N41" s="85" t="n">
        <f aca="false">IF(N37=0," --- ",12*((1/N37*N39)+(1/N38*N40)))</f>
        <v>14242.9406604756</v>
      </c>
      <c r="O41" s="86" t="n">
        <f aca="false">IF(O37=0," --- ",12*((1/O37*O39)+(1/O38*O40)))</f>
        <v>17645.7217068646</v>
      </c>
      <c r="P41" s="65" t="n">
        <f aca="false">SUM(B41:O41)/COUNTIF(B41:O41,"&gt;0")</f>
        <v>15346.6971912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0645.0936215188</v>
      </c>
      <c r="C51" s="277" t="n">
        <f aca="false">IF(OR(C13=" --- ",C35=" --- ")," --- ",C13+C35)</f>
        <v>33764.0625550131</v>
      </c>
      <c r="D51" s="277" t="n">
        <f aca="false">IF(OR(D13=" --- ",D35=" --- ")," --- ",D13+D35)</f>
        <v>30571.7064456701</v>
      </c>
      <c r="E51" s="277" t="n">
        <f aca="false">IF(OR(E13=" --- ",E35=" --- ")," --- ",E13+E35)</f>
        <v>32072.7632958883</v>
      </c>
      <c r="F51" s="277" t="n">
        <f aca="false">IF(OR(F13=" --- ",F35=" --- ")," --- ",F13+F35)</f>
        <v>31344.6905099846</v>
      </c>
      <c r="G51" s="277" t="n">
        <f aca="false">IF(OR(G13=" --- ",G35=" --- ")," --- ",G13+G35)</f>
        <v>28206.6425213099</v>
      </c>
      <c r="H51" s="277" t="n">
        <f aca="false">IF(OR(H13=" --- ",H35=" --- ")," --- ",H13+H35)</f>
        <v>25366.4762526436</v>
      </c>
      <c r="I51" s="277" t="n">
        <f aca="false">IF(OR(I13=" --- ",I35=" --- ")," --- ",I13+I35)</f>
        <v>31629.9251901696</v>
      </c>
      <c r="J51" s="277" t="n">
        <f aca="false">IF(OR(J13=" --- ",J35=" --- ")," --- ",J13+J35)</f>
        <v>33281.7145354673</v>
      </c>
      <c r="K51" s="277" t="n">
        <f aca="false">IF(OR(K13=" --- ",K35=" --- ")," --- ",K13+K35)</f>
        <v>33255.8260240265</v>
      </c>
      <c r="L51" s="277" t="n">
        <f aca="false">IF(OR(L13=" --- ",L35=" --- ")," --- ",L13+L35)</f>
        <v>29915.9222313817</v>
      </c>
      <c r="M51" s="277" t="n">
        <f aca="false">IF(OR(M13=" --- ",M35=" --- ")," --- ",M13+M35)</f>
        <v>31468.639479069</v>
      </c>
      <c r="N51" s="277" t="n">
        <f aca="false">IF(OR(N13=" --- ",N35=" --- ")," --- ",N13+N35)</f>
        <v>35147.4583051155</v>
      </c>
      <c r="O51" s="277" t="n">
        <f aca="false">IF(OR(O13=" --- ",O35=" --- ")," --- ",O13+O35)</f>
        <v>31741.0857523694</v>
      </c>
      <c r="P51" s="278" t="n">
        <f aca="false">IF(OR(P13=" --- ",P35=" --- ")," --- ",P13+P35)</f>
        <v>31315.1433371162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126.1048912859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6036.8060588591</v>
      </c>
      <c r="H52" s="281" t="str">
        <f aca="false">IF(OR(H19=" --- ",H41=" --- ")," --- ",H19+H41)</f>
        <v> --- </v>
      </c>
      <c r="I52" s="281" t="n">
        <f aca="false">IF(OR(I19=" --- ",I41=" --- ")," --- ",I19+I41)</f>
        <v>30048.1756700358</v>
      </c>
      <c r="J52" s="281" t="n">
        <f aca="false">IF(OR(J19=" --- ",J41=" --- ")," --- ",J19+J41)</f>
        <v>31126.2292304204</v>
      </c>
      <c r="K52" s="281" t="str">
        <f aca="false">IF(OR(K19=" --- ",K41=" --- ")," --- ",K19+K41)</f>
        <v> --- </v>
      </c>
      <c r="L52" s="281" t="n">
        <f aca="false">IF(OR(L19=" --- ",L41=" --- ")," --- ",L19+L41)</f>
        <v>28405.3405299715</v>
      </c>
      <c r="M52" s="281" t="n">
        <f aca="false">IF(OR(M19=" --- ",M41=" --- ")," --- ",M19+M41)</f>
        <v>29899.7274097954</v>
      </c>
      <c r="N52" s="281" t="n">
        <f aca="false">IF(OR(N19=" --- ",N41=" --- ")," --- ",N19+N41)</f>
        <v>28629.8433666697</v>
      </c>
      <c r="O52" s="281" t="n">
        <f aca="false">IF(OR(O19=" --- ",O41=" --- ")," --- ",O19+O41)</f>
        <v>31858.3395317877</v>
      </c>
      <c r="P52" s="282" t="n">
        <f aca="false">IF(OR(P19=" --- ",P41=" --- ")," --- ",P19+P41)</f>
        <v>29766.320836103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852554260786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33372748387673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640451037804</v>
      </c>
      <c r="J54" s="289" t="n">
        <f aca="false">IF(OR(J51=" --- ",J52=" --- ")," --- ",J51/J52*100-100)</f>
        <v>6.92498050146197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31794962928306</v>
      </c>
      <c r="M54" s="289" t="n">
        <f aca="false">IF(OR(M51=" --- ",M52=" --- ")," --- ",M51/M52*100-100)</f>
        <v>5.24724539381477</v>
      </c>
      <c r="N54" s="289" t="n">
        <f aca="false">IF(OR(N51=" --- ",N52=" --- ")," --- ",N51/N52*100-100)</f>
        <v>22.7651086140191</v>
      </c>
      <c r="O54" s="289" t="n">
        <f aca="false">IF(OR(O51=" --- ",O52=" --- ")," --- ",O51/O52*100-100)</f>
        <v>-0.36804736574976</v>
      </c>
      <c r="P54" s="290" t="n">
        <f aca="false">IF(OR(P51=" --- ",P52=" --- ")," --- ",P51/P52*100-100)</f>
        <v>5.2032715414883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37.9576637272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169.83646245083</v>
      </c>
      <c r="H55" s="293" t="str">
        <f aca="false">IF(OR(H51=" --- ",H52=" --- ")," --- ",H51-H52)</f>
        <v> --- </v>
      </c>
      <c r="I55" s="293" t="n">
        <f aca="false">IF(OR(I51=" --- ",I52=" --- ")," --- ",I51-I52)</f>
        <v>1581.74952013385</v>
      </c>
      <c r="J55" s="293" t="n">
        <f aca="false">IF(OR(J51=" --- ",J52=" --- ")," --- ",J51-J52)</f>
        <v>2155.48530504697</v>
      </c>
      <c r="K55" s="293" t="str">
        <f aca="false">IF(OR(K51=" --- ",K52=" --- ")," --- ",K51-K52)</f>
        <v> --- </v>
      </c>
      <c r="L55" s="293" t="n">
        <f aca="false">IF(OR(L51=" --- ",L52=" --- ")," --- ",L51-L52)</f>
        <v>1510.58170141021</v>
      </c>
      <c r="M55" s="293" t="n">
        <f aca="false">IF(OR(M51=" --- ",M52=" --- ")," --- ",M51-M52)</f>
        <v>1568.91206927366</v>
      </c>
      <c r="N55" s="293" t="n">
        <f aca="false">IF(OR(N51=" --- ",N52=" --- ")," --- ",N51-N52)</f>
        <v>6517.61493844588</v>
      </c>
      <c r="O55" s="293" t="n">
        <f aca="false">IF(OR(O51=" --- ",O52=" --- ")," --- ",O51-O52)</f>
        <v>-117.253779418359</v>
      </c>
      <c r="P55" s="294" t="n">
        <f aca="false">IF(OR(P51=" --- ",P52=" --- ")," --- ",P51-P52)</f>
        <v>1548.82250101307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930148029975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9671681791784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83942039532973</v>
      </c>
      <c r="J59" s="93" t="n">
        <f aca="false">IF(OR(J13=" --- ",J19=" --- ")," --- ",J13/J19*100-100)</f>
        <v>9.03744856916148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9861621854578</v>
      </c>
      <c r="M59" s="93" t="n">
        <f aca="false">IF(OR(M13=" --- ",M19=" --- ")," --- ",M13/M19*100-100)</f>
        <v>5.86999471395701</v>
      </c>
      <c r="N59" s="93" t="n">
        <f aca="false">IF(OR(N13=" --- ",N19=" --- ")," --- ",N13/N19*100-100)</f>
        <v>16.319268780667</v>
      </c>
      <c r="O59" s="94" t="n">
        <f aca="false">IF(OR(O13=" --- ",O19=" --- ")," --- ",O13/O19*100-100)</f>
        <v>0.99612699931788</v>
      </c>
      <c r="P59" s="94" t="n">
        <f aca="false">IF(OR(P13=" --- ",P19=" --- ")," --- ",P13/P19*100-100)</f>
        <v>5.24336933198126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782.535091860398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62.394219755042</v>
      </c>
      <c r="H62" s="99" t="str">
        <f aca="false">IF(OR(H13=" --- ",H19=" --- ")," --- ",H13-H19)</f>
        <v> --- </v>
      </c>
      <c r="I62" s="99" t="n">
        <f aca="false">IF(OR(I13=" --- ",I19=" --- ")," --- ",I13-I19)</f>
        <v>719.978852762357</v>
      </c>
      <c r="J62" s="99" t="n">
        <f aca="false">IF(OR(J13=" --- ",J19=" --- ")," --- ",J13-J19)</f>
        <v>1384.79181465365</v>
      </c>
      <c r="K62" s="99" t="str">
        <f aca="false">IF(OR(K13=" --- ",K19=" --- ")," --- ",K13-K19)</f>
        <v> --- </v>
      </c>
      <c r="L62" s="99" t="n">
        <f aca="false">IF(OR(L13=" --- ",L19=" --- ")," --- ",L13-L19)</f>
        <v>741.396010117529</v>
      </c>
      <c r="M62" s="99" t="n">
        <f aca="false">IF(OR(M13=" --- ",M19=" --- ")," --- ",M13-M19)</f>
        <v>843.818656255602</v>
      </c>
      <c r="N62" s="99" t="n">
        <f aca="false">IF(OR(N13=" --- ",N19=" --- ")," --- ",N13-N19)</f>
        <v>2347.83732183687</v>
      </c>
      <c r="O62" s="100" t="n">
        <f aca="false">IF(OR(O13=" --- ",O19=" --- ")," --- ",O13-O19)</f>
        <v>141.575723463926</v>
      </c>
      <c r="P62" s="100" t="n">
        <f aca="false">IF(OR(P13=" --- ",P19=" --- ")," --- ",P13-P19)</f>
        <v>756.074123980827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8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199028567677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613936189891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24244661264892</v>
      </c>
      <c r="M120" s="92" t="n">
        <f aca="false">IF(OR(M35=" --- ",M41=" --- ")," --- ",M35/M41*100-100)</f>
        <v>4.67060642588697</v>
      </c>
      <c r="N120" s="92" t="n">
        <f aca="false">IF(OR(N35=" --- ",N41=" --- ")," --- ",N35/N41*100-100)</f>
        <v>29.276100462738</v>
      </c>
      <c r="O120" s="295" t="n">
        <f aca="false">IF(OR(O35=" --- ",O41=" --- ")," --- ",O35/O41*100-100)</f>
        <v>-1.46681165657053</v>
      </c>
      <c r="P120" s="295" t="n">
        <f aca="false">IF(OR(P35=" --- ",P41=" --- ")," --- ",P35/P41*100-100)</f>
        <v>5.1655960051373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55.42257186680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407.44224269578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769.185691292685</v>
      </c>
      <c r="M123" s="98" t="n">
        <f aca="false">IF(OR(M35=" --- ",M41=" --- ")," --- ",M35-M41)</f>
        <v>725.093413018056</v>
      </c>
      <c r="N123" s="98" t="n">
        <f aca="false">IF(OR(N35=" --- ",N41=" --- ")," --- ",N35-N41)</f>
        <v>4169.777616609</v>
      </c>
      <c r="O123" s="296" t="n">
        <f aca="false">IF(OR(O35=" --- ",O41=" --- ")," --- ",O35-O41)</f>
        <v>-258.829502882287</v>
      </c>
      <c r="P123" s="296" t="n">
        <f aca="false">IF(OR(P35=" --- ",P41=" --- ")," --- ",P35-P41)</f>
        <v>792.74837703224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8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6" activeCellId="0" sqref="Q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8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8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31</v>
      </c>
      <c r="C9" s="39" t="n">
        <v>21.6533333333333</v>
      </c>
      <c r="D9" s="39" t="n">
        <v>21.79</v>
      </c>
      <c r="E9" s="39" t="n">
        <v>25.87</v>
      </c>
      <c r="F9" s="39" t="n">
        <v>25.11</v>
      </c>
      <c r="G9" s="39" t="n">
        <v>21.69</v>
      </c>
      <c r="H9" s="39" t="n">
        <v>27.5253979140336</v>
      </c>
      <c r="I9" s="39" t="n">
        <v>21.15</v>
      </c>
      <c r="J9" s="39" t="n">
        <v>20.47</v>
      </c>
      <c r="K9" s="39" t="n">
        <v>21.278</v>
      </c>
      <c r="L9" s="39" t="n">
        <v>22.6954360596475</v>
      </c>
      <c r="M9" s="39" t="n">
        <v>21.39</v>
      </c>
      <c r="N9" s="39" t="n">
        <v>24.1</v>
      </c>
      <c r="O9" s="40" t="n">
        <v>22.5</v>
      </c>
      <c r="P9" s="41" t="n">
        <f aca="false">SUM(B9:O9)/COUNTIF(B9:O9,"&gt;0")</f>
        <v>23.444440521929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69.18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1752071428572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3588.8686398404</v>
      </c>
      <c r="C13" s="63" t="n">
        <f aca="false">IF(C9=0," --- ",12*((1/C9*C11)+(1/C10*C12)))</f>
        <v>18104.947435623</v>
      </c>
      <c r="D13" s="63" t="n">
        <f aca="false">IF(D9=0," --- ",12*((1/D9*D11)+(1/D10*D12)))</f>
        <v>15839.1665344328</v>
      </c>
      <c r="E13" s="63" t="n">
        <f aca="false">IF(E9=0," --- ",12*((1/E9*E11)+(1/E10*E12)))</f>
        <v>14782.5631654777</v>
      </c>
      <c r="F13" s="63" t="n">
        <f aca="false">IF(F9=0," --- ",12*((1/F9*F11)+(1/F10*F12)))</f>
        <v>13928.4252498029</v>
      </c>
      <c r="G13" s="63" t="n">
        <f aca="false">IF(G9=0," --- ",12*((1/G9*G11)+(1/G10*G12)))</f>
        <v>15099.5537494118</v>
      </c>
      <c r="H13" s="63" t="n">
        <f aca="false">IF(H9=0," --- ",12*((1/H9*H11)+(1/H10*H12)))</f>
        <v>13336.8626699044</v>
      </c>
      <c r="I13" s="63" t="n">
        <f aca="false">IF(I9=0," --- ",12*((1/I9*I11)+(1/I10*I12)))</f>
        <v>16961.2409379025</v>
      </c>
      <c r="J13" s="63" t="n">
        <f aca="false">IF(J9=0," --- ",12*((1/J9*J11)+(1/J10*J12)))</f>
        <v>18455.4031176444</v>
      </c>
      <c r="K13" s="63" t="n">
        <f aca="false">IF(K9=0," --- ",12*((1/K9*K11)+(1/K10*K12)))</f>
        <v>17131.0675275131</v>
      </c>
      <c r="L13" s="63" t="n">
        <f aca="false">IF(L9=0," --- ",12*((1/L9*L11)+(1/L10*L12)))</f>
        <v>16523.1849634192</v>
      </c>
      <c r="M13" s="63" t="n">
        <f aca="false">IF(M9=0," --- ",12*((1/M9*M11)+(1/M10*M12)))</f>
        <v>17140.67799416</v>
      </c>
      <c r="N13" s="63" t="n">
        <f aca="false">IF(N9=0," --- ",12*((1/N9*N11)+(1/N10*N12)))</f>
        <v>15636.2073869456</v>
      </c>
      <c r="O13" s="64" t="n">
        <f aca="false">IF(O9=0," --- ",12*((1/O9*O11)+(1/O10*O12)))</f>
        <v>15127.5268817204</v>
      </c>
      <c r="P13" s="65" t="n">
        <f aca="false">SUM(B13:O13)/COUNTIF(B13:O13,"&gt;0")</f>
        <v>15832.5497324142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1.3333333333333</v>
      </c>
      <c r="D15" s="69" t="n">
        <v>0</v>
      </c>
      <c r="E15" s="69" t="n">
        <v>0</v>
      </c>
      <c r="F15" s="69" t="n">
        <v>0</v>
      </c>
      <c r="G15" s="69" t="n">
        <v>21.69</v>
      </c>
      <c r="H15" s="69" t="n">
        <v>0</v>
      </c>
      <c r="I15" s="69" t="n">
        <v>21.15</v>
      </c>
      <c r="J15" s="69" t="n">
        <v>20.47</v>
      </c>
      <c r="K15" s="69" t="n">
        <v>21.278</v>
      </c>
      <c r="L15" s="69" t="n">
        <v>22.6954360596475</v>
      </c>
      <c r="M15" s="69" t="n">
        <v>0</v>
      </c>
      <c r="N15" s="69" t="n">
        <v>20.89</v>
      </c>
      <c r="O15" s="70" t="n">
        <v>21.4880253050158</v>
      </c>
      <c r="P15" s="71" t="n">
        <f aca="false">SUM(B15:O15)/COUNTIF(B15:O15,"&gt;0")</f>
        <v>21.37434933724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4.231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88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158.12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7252.34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4279.5080064451</v>
      </c>
      <c r="H19" s="85" t="str">
        <f aca="false">IF(H15=0," --- ",12*((1/H15*H17)+(1/H16*H18)))</f>
        <v> --- </v>
      </c>
      <c r="I19" s="85" t="n">
        <f aca="false">IF(I15=0," --- ",12*((1/I15*I17)+(1/I16*I18)))</f>
        <v>16191.0711413322</v>
      </c>
      <c r="J19" s="85" t="n">
        <f aca="false">IF(J15=0," --- ",12*((1/J15*J17)+(1/J16*J18)))</f>
        <v>16975.7234445086</v>
      </c>
      <c r="K19" s="85" t="n">
        <f aca="false">IF(K15=0," --- ",12*((1/K15*K17)+(1/K16*K18)))</f>
        <v>16330.9840971317</v>
      </c>
      <c r="L19" s="85" t="n">
        <f aca="false">IF(L15=0," --- ",12*((1/L15*L17)+(1/L16*L18)))</f>
        <v>15689.496625699</v>
      </c>
      <c r="M19" s="85" t="str">
        <f aca="false">IF(M15=0," --- ",12*((1/M15*M17)+(1/M16*M18)))</f>
        <v> --- </v>
      </c>
      <c r="N19" s="85" t="n">
        <f aca="false">IF(N15=0," --- ",12*((1/N15*N17)+(1/N16*N18)))</f>
        <v>16543.7814166623</v>
      </c>
      <c r="O19" s="86" t="n">
        <f aca="false">IF(O15=0," --- ",12*((1/O15*O17)+(1/O16*O18)))</f>
        <v>14552.8663896825</v>
      </c>
      <c r="P19" s="65" t="n">
        <f aca="false">SUM(B19:O19)/COUNTIF(B19:O19,"&gt;0")</f>
        <v>15976.97227428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8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9.8</v>
      </c>
      <c r="C31" s="39" t="n">
        <v>15.0432276657061</v>
      </c>
      <c r="D31" s="39" t="n">
        <v>13.68</v>
      </c>
      <c r="E31" s="39" t="n">
        <v>18.15</v>
      </c>
      <c r="F31" s="39" t="n">
        <v>22.21</v>
      </c>
      <c r="G31" s="39" t="n">
        <v>14.82</v>
      </c>
      <c r="H31" s="39" t="n">
        <v>18.808266442082</v>
      </c>
      <c r="I31" s="39" t="n">
        <v>14.82</v>
      </c>
      <c r="J31" s="39" t="n">
        <v>12.78</v>
      </c>
      <c r="K31" s="39" t="n">
        <v>14.26</v>
      </c>
      <c r="L31" s="39" t="n">
        <v>15.4384520378757</v>
      </c>
      <c r="M31" s="39" t="n">
        <v>14.61</v>
      </c>
      <c r="N31" s="39" t="n">
        <v>17.92</v>
      </c>
      <c r="O31" s="40" t="n">
        <v>14</v>
      </c>
      <c r="P31" s="87" t="n">
        <f aca="false">SUM(B31:O31)/COUNTIF(B31:O31,"&gt;0")</f>
        <v>16.881424724690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40.1166</v>
      </c>
      <c r="D32" s="46" t="n">
        <v>52.2695</v>
      </c>
      <c r="E32" s="46" t="n">
        <v>41.6</v>
      </c>
      <c r="F32" s="46" t="n">
        <v>60.78</v>
      </c>
      <c r="G32" s="46" t="n">
        <v>35.95</v>
      </c>
      <c r="H32" s="46" t="n">
        <v>46.474617</v>
      </c>
      <c r="I32" s="46" t="n">
        <v>44.14</v>
      </c>
      <c r="J32" s="46" t="n">
        <v>40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4.0757655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4977.8271060803</v>
      </c>
      <c r="C35" s="63" t="n">
        <f aca="false">IF(C31=0," --- ",12*((1/C31*C33)+(1/C32*C34)))</f>
        <v>22202.8591259582</v>
      </c>
      <c r="D35" s="63" t="n">
        <f aca="false">IF(D31=0," --- ",12*((1/D31*D33)+(1/D32*D34)))</f>
        <v>21454.983135945</v>
      </c>
      <c r="E35" s="63" t="n">
        <f aca="false">IF(E31=0," --- ",12*((1/E31*E33)+(1/E32*E34)))</f>
        <v>19364.0336935792</v>
      </c>
      <c r="F35" s="63" t="n">
        <f aca="false">IF(F31=0," --- ",12*((1/F31*F33)+(1/F32*F34)))</f>
        <v>14144.5939393024</v>
      </c>
      <c r="G35" s="63" t="n">
        <f aca="false">IF(G31=0," --- ",12*((1/G31*G33)+(1/G32*G34)))</f>
        <v>21189.6354022963</v>
      </c>
      <c r="H35" s="63" t="n">
        <f aca="false">IF(H31=0," --- ",12*((1/H31*H33)+(1/H32*H34)))</f>
        <v>19122.5624660725</v>
      </c>
      <c r="I35" s="63" t="n">
        <f aca="false">IF(I31=0," --- ",12*((1/I31*I33)+(1/I32*I34)))</f>
        <v>21529.0553245195</v>
      </c>
      <c r="J35" s="63" t="n">
        <f aca="false">IF(J31=0," --- ",12*((1/J31*J33)+(1/J32*J34)))</f>
        <v>25144.2769953052</v>
      </c>
      <c r="K35" s="63" t="n">
        <f aca="false">IF(K31=0," --- ",12*((1/K31*K33)+(1/K32*K34)))</f>
        <v>22193.8060328851</v>
      </c>
      <c r="L35" s="63" t="n">
        <f aca="false">IF(L31=0," --- ",12*((1/L31*L33)+(1/L32*L34)))</f>
        <v>21223.9946332894</v>
      </c>
      <c r="M35" s="63" t="n">
        <f aca="false">IF(M31=0," --- ",12*((1/M31*M33)+(1/M32*M34)))</f>
        <v>22047.92951626</v>
      </c>
      <c r="N35" s="63" t="n">
        <f aca="false">IF(N31=0," --- ",12*((1/N31*N33)+(1/N32*N34)))</f>
        <v>18222.2637476895</v>
      </c>
      <c r="O35" s="64" t="n">
        <f aca="false">IF(O31=0," --- ",12*((1/O31*O33)+(1/O32*O34)))</f>
        <v>21707.9346750247</v>
      </c>
      <c r="P35" s="65" t="n">
        <f aca="false">SUM(B35:O35)/COUNTIF(B35:O35,"&gt;0")</f>
        <v>20323.2682710148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14.8209139563606</v>
      </c>
      <c r="D37" s="69" t="n">
        <v>0</v>
      </c>
      <c r="E37" s="69" t="n">
        <v>0</v>
      </c>
      <c r="F37" s="69" t="n">
        <v>0</v>
      </c>
      <c r="G37" s="69" t="n">
        <v>14.82</v>
      </c>
      <c r="H37" s="69" t="n">
        <v>0</v>
      </c>
      <c r="I37" s="69" t="n">
        <v>14.82</v>
      </c>
      <c r="J37" s="69" t="n">
        <v>12.78</v>
      </c>
      <c r="K37" s="69" t="n">
        <v>14.26</v>
      </c>
      <c r="L37" s="69" t="n">
        <v>15.4384520378757</v>
      </c>
      <c r="M37" s="69" t="n">
        <v>0</v>
      </c>
      <c r="N37" s="69" t="n">
        <v>14.27</v>
      </c>
      <c r="O37" s="70" t="n">
        <v>13.9481268011527</v>
      </c>
      <c r="P37" s="71" t="n">
        <f aca="false">SUM(B37:O37)/COUNTIF(B37:O37,"&gt;0")</f>
        <v>14.39468659942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40</v>
      </c>
      <c r="K38" s="73" t="n">
        <v>36.81</v>
      </c>
      <c r="L38" s="73" t="n">
        <v>42.44</v>
      </c>
      <c r="M38" s="73" t="n">
        <v>0</v>
      </c>
      <c r="N38" s="73" t="n">
        <v>54.1</v>
      </c>
      <c r="O38" s="74" t="n">
        <v>39.2</v>
      </c>
      <c r="P38" s="75" t="n">
        <f aca="false">SUM(B38:O38)/COUNTIF(B38:O38,"&gt;0")</f>
        <v>41.4962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06.375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196.2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21139.7394851259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9172.0883142917</v>
      </c>
      <c r="H41" s="85" t="str">
        <f aca="false">IF(H37=0," --- ",12*((1/H37*H39)+(1/H38*H40)))</f>
        <v> --- </v>
      </c>
      <c r="I41" s="85" t="n">
        <f aca="false">IF(I37=0," --- ",12*((1/I37*I39)+(1/I38*I40)))</f>
        <v>20419.5762837787</v>
      </c>
      <c r="J41" s="85" t="n">
        <f aca="false">IF(J37=0," --- ",12*((1/J37*J39)+(1/J38*J40)))</f>
        <v>23835.2225352113</v>
      </c>
      <c r="K41" s="85" t="n">
        <f aca="false">IF(K37=0," --- ",12*((1/K37*K39)+(1/K38*K40)))</f>
        <v>21168.7000414928</v>
      </c>
      <c r="L41" s="85" t="n">
        <f aca="false">IF(L37=0," --- ",12*((1/L37*L39)+(1/L38*L40)))</f>
        <v>20222.174849689</v>
      </c>
      <c r="M41" s="85" t="str">
        <f aca="false">IF(M37=0," --- ",12*((1/M37*M39)+(1/M38*M40)))</f>
        <v> --- </v>
      </c>
      <c r="N41" s="85" t="n">
        <f aca="false">IF(N37=0," --- ",12*((1/N37*N39)+(1/N38*N40)))</f>
        <v>20043.514631344</v>
      </c>
      <c r="O41" s="86" t="n">
        <f aca="false">IF(O37=0," --- ",12*((1/O37*O39)+(1/O38*O40)))</f>
        <v>22115.7429583404</v>
      </c>
      <c r="P41" s="65" t="n">
        <f aca="false">SUM(B41:O41)/COUNTIF(B41:O41,"&gt;0")</f>
        <v>21014.594887409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28566.6957459207</v>
      </c>
      <c r="C51" s="277" t="n">
        <f aca="false">IF(OR(C13=" --- ",C35=" --- ")," --- ",C13+C35)</f>
        <v>40307.8065615812</v>
      </c>
      <c r="D51" s="277" t="n">
        <f aca="false">IF(OR(D13=" --- ",D35=" --- ")," --- ",D13+D35)</f>
        <v>37294.1496703778</v>
      </c>
      <c r="E51" s="277" t="n">
        <f aca="false">IF(OR(E13=" --- ",E35=" --- ")," --- ",E13+E35)</f>
        <v>34146.5968590569</v>
      </c>
      <c r="F51" s="277" t="n">
        <f aca="false">IF(OR(F13=" --- ",F35=" --- ")," --- ",F13+F35)</f>
        <v>28073.0191891052</v>
      </c>
      <c r="G51" s="277" t="n">
        <f aca="false">IF(OR(G13=" --- ",G35=" --- ")," --- ",G13+G35)</f>
        <v>36289.1891517081</v>
      </c>
      <c r="H51" s="277" t="n">
        <f aca="false">IF(OR(H13=" --- ",H35=" --- ")," --- ",H13+H35)</f>
        <v>32459.4251359769</v>
      </c>
      <c r="I51" s="277" t="n">
        <f aca="false">IF(OR(I13=" --- ",I35=" --- ")," --- ",I13+I35)</f>
        <v>38490.296262422</v>
      </c>
      <c r="J51" s="277" t="n">
        <f aca="false">IF(OR(J13=" --- ",J35=" --- ")," --- ",J13+J35)</f>
        <v>43599.6801129496</v>
      </c>
      <c r="K51" s="277" t="n">
        <f aca="false">IF(OR(K13=" --- ",K35=" --- ")," --- ",K13+K35)</f>
        <v>39324.8735603982</v>
      </c>
      <c r="L51" s="277" t="n">
        <f aca="false">IF(OR(L13=" --- ",L35=" --- ")," --- ",L13+L35)</f>
        <v>37747.1795967085</v>
      </c>
      <c r="M51" s="277" t="n">
        <f aca="false">IF(OR(M13=" --- ",M35=" --- ")," --- ",M13+M35)</f>
        <v>39188.60751042</v>
      </c>
      <c r="N51" s="277" t="n">
        <f aca="false">IF(OR(N13=" --- ",N35=" --- ")," --- ",N13+N35)</f>
        <v>33858.471134635</v>
      </c>
      <c r="O51" s="277" t="n">
        <f aca="false">IF(OR(O13=" --- ",O35=" --- ")," --- ",O13+O35)</f>
        <v>36835.4615567452</v>
      </c>
      <c r="P51" s="278" t="n">
        <f aca="false">IF(OR(P13=" --- ",P35=" --- ")," --- ",P13+P35)</f>
        <v>36155.818003429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8392.08655795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33451.5963207367</v>
      </c>
      <c r="H52" s="281" t="str">
        <f aca="false">IF(OR(H19=" --- ",H41=" --- ")," --- ",H19+H41)</f>
        <v> --- </v>
      </c>
      <c r="I52" s="281" t="n">
        <f aca="false">IF(OR(I19=" --- ",I41=" --- ")," --- ",I19+I41)</f>
        <v>36610.6474251109</v>
      </c>
      <c r="J52" s="281" t="n">
        <f aca="false">IF(OR(J19=" --- ",J41=" --- ")," --- ",J19+J41)</f>
        <v>40810.9459797199</v>
      </c>
      <c r="K52" s="281" t="n">
        <f aca="false">IF(OR(K19=" --- ",K41=" --- ")," --- ",K19+K41)</f>
        <v>37499.6841386245</v>
      </c>
      <c r="L52" s="281" t="n">
        <f aca="false">IF(OR(L19=" --- ",L41=" --- ")," --- ",L19+L41)</f>
        <v>35911.6714753879</v>
      </c>
      <c r="M52" s="281" t="str">
        <f aca="false">IF(OR(M19=" --- ",M41=" --- ")," --- ",M19+M41)</f>
        <v> --- </v>
      </c>
      <c r="N52" s="281" t="n">
        <f aca="false">IF(OR(N19=" --- ",N41=" --- ")," --- ",N19+N41)</f>
        <v>36587.2960480064</v>
      </c>
      <c r="O52" s="281" t="n">
        <f aca="false">IF(OR(O19=" --- ",O41=" --- ")," --- ",O19+O41)</f>
        <v>36668.6093480229</v>
      </c>
      <c r="P52" s="282" t="n">
        <f aca="false">IF(OR(P19=" --- ",P41=" --- ")," --- ",P19+P41)</f>
        <v>36991.567161695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8988248720713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48268287039056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134158966066</v>
      </c>
      <c r="J54" s="289" t="n">
        <f aca="false">IF(OR(J51=" --- ",J52=" --- ")," --- ",J51/J52*100-100)</f>
        <v>6.83329941583699</v>
      </c>
      <c r="K54" s="289" t="n">
        <f aca="false">IF(OR(K51=" --- ",K52=" --- ")," --- ",K51/K52*100-100)</f>
        <v>4.86721278778389</v>
      </c>
      <c r="L54" s="289" t="n">
        <f aca="false">IF(OR(L51=" --- ",L52=" --- ")," --- ",L51/L52*100-100)</f>
        <v>5.1111742949046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-7.45839460175147</v>
      </c>
      <c r="O54" s="289" t="n">
        <f aca="false">IF(OR(O51=" --- ",O52=" --- ")," --- ",O51/O52*100-100)</f>
        <v>0.455027369973919</v>
      </c>
      <c r="P54" s="290" t="n">
        <f aca="false">IF(OR(P51=" --- ",P52=" --- ")," --- ",P51/P52*100-100)</f>
        <v>-2.25929643535534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915.72000362867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837.59283097133</v>
      </c>
      <c r="H55" s="293" t="str">
        <f aca="false">IF(OR(H51=" --- ",H52=" --- ")," --- ",H51-H52)</f>
        <v> --- </v>
      </c>
      <c r="I55" s="293" t="n">
        <f aca="false">IF(OR(I51=" --- ",I52=" --- ")," --- ",I51-I52)</f>
        <v>1879.64883731114</v>
      </c>
      <c r="J55" s="293" t="n">
        <f aca="false">IF(OR(J51=" --- ",J52=" --- ")," --- ",J51-J52)</f>
        <v>2788.73413322975</v>
      </c>
      <c r="K55" s="293" t="n">
        <f aca="false">IF(OR(K51=" --- ",K52=" --- ")," --- ",K51-K52)</f>
        <v>1825.18942177369</v>
      </c>
      <c r="L55" s="293" t="n">
        <f aca="false">IF(OR(L51=" --- ",L52=" --- ")," --- ",L51-L52)</f>
        <v>1835.50812132061</v>
      </c>
      <c r="M55" s="293" t="str">
        <f aca="false">IF(OR(M51=" --- ",M52=" --- ")," --- ",M51-M52)</f>
        <v> --- </v>
      </c>
      <c r="N55" s="293" t="n">
        <f aca="false">IF(OR(N51=" --- ",N52=" --- ")," --- ",N51-N52)</f>
        <v>-2728.82491337133</v>
      </c>
      <c r="O55" s="293" t="n">
        <f aca="false">IF(OR(O51=" --- ",O52=" --- ")," --- ",O51-O52)</f>
        <v>166.852208722317</v>
      </c>
      <c r="P55" s="294" t="n">
        <f aca="false">IF(OR(P51=" --- ",P52=" --- ")," --- ",P51-P52)</f>
        <v>-835.74915826625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4193838784547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7428151067712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5675630010824</v>
      </c>
      <c r="J59" s="93" t="n">
        <f aca="false">IF(OR(J13=" --- ",J19=" --- ")," --- ",J13/J19*100-100)</f>
        <v>8.71644544618515</v>
      </c>
      <c r="K59" s="93" t="n">
        <f aca="false">IF(OR(K13=" --- ",K19=" --- ")," --- ",K13/K19*100-100)</f>
        <v>4.89917463407434</v>
      </c>
      <c r="L59" s="93" t="n">
        <f aca="false">IF(OR(L13=" --- ",L19=" --- ")," --- ",L13/L19*100-100)</f>
        <v>5.31367167226181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-5.48589229305642</v>
      </c>
      <c r="O59" s="94" t="n">
        <f aca="false">IF(OR(O13=" --- ",O19=" --- ")," --- ",O13/O19*100-100)</f>
        <v>3.94877872613024</v>
      </c>
      <c r="P59" s="94" t="n">
        <f aca="false">IF(OR(P13=" --- ",P19=" --- ")," --- ",P13/P19*100-100)</f>
        <v>-0.90394186953858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52.600362796355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820.045742966733</v>
      </c>
      <c r="H62" s="99" t="str">
        <f aca="false">IF(OR(H13=" --- ",H19=" --- ")," --- ",H13-H19)</f>
        <v> --- </v>
      </c>
      <c r="I62" s="99" t="n">
        <f aca="false">IF(OR(I13=" --- ",I19=" --- ")," --- ",I13-I19)</f>
        <v>770.169796570324</v>
      </c>
      <c r="J62" s="99" t="n">
        <f aca="false">IF(OR(J13=" --- ",J19=" --- ")," --- ",J13-J19)</f>
        <v>1479.67967313586</v>
      </c>
      <c r="K62" s="99" t="n">
        <f aca="false">IF(OR(K13=" --- ",K19=" --- ")," --- ",K13-K19)</f>
        <v>800.083430381392</v>
      </c>
      <c r="L62" s="99" t="n">
        <f aca="false">IF(OR(L13=" --- ",L19=" --- ")," --- ",L13-L19)</f>
        <v>833.688337720236</v>
      </c>
      <c r="M62" s="99" t="str">
        <f aca="false">IF(OR(M13=" --- ",M19=" --- ")," --- ",M13-M19)</f>
        <v> --- </v>
      </c>
      <c r="N62" s="99" t="n">
        <f aca="false">IF(OR(N13=" --- ",N19=" --- ")," --- ",N13-N19)</f>
        <v>-907.574029716781</v>
      </c>
      <c r="O62" s="100" t="n">
        <f aca="false">IF(OR(O13=" --- ",O19=" --- ")," --- ",O13-O19)</f>
        <v>574.66049203794</v>
      </c>
      <c r="P62" s="100" t="n">
        <f aca="false">IF(OR(P13=" --- ",P19=" --- ")," --- ",P13-P19)</f>
        <v>-144.422541871842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8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0290101331681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523355906412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43340873151314</v>
      </c>
      <c r="J120" s="92" t="n">
        <f aca="false">IF(OR(J35=" --- ",J41=" --- ")," --- ",J35/J41*100-100)</f>
        <v>5.49210085267742</v>
      </c>
      <c r="K120" s="92" t="n">
        <f aca="false">IF(OR(K35=" --- ",K41=" --- ")," --- ",K35/K41*100-100)</f>
        <v>4.84255523193676</v>
      </c>
      <c r="L120" s="92" t="n">
        <f aca="false">IF(OR(L35=" --- ",L41=" --- ")," --- ",L35/L41*100-100)</f>
        <v>4.95406548032982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-9.08648466674842</v>
      </c>
      <c r="O120" s="295" t="n">
        <f aca="false">IF(OR(O35=" --- ",O41=" --- ")," --- ",O35/O41*100-100)</f>
        <v>-1.84397279387724</v>
      </c>
      <c r="P120" s="295" t="n">
        <f aca="false">IF(OR(P35=" --- ",P41=" --- ")," --- ",P35/P41*100-100)</f>
        <v>-3.2897451513976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1063.1196408323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2017.5470880046</v>
      </c>
      <c r="H123" s="98" t="str">
        <f aca="false">IF(OR(H35=" --- ",H41=" --- ")," --- ",H35-H41)</f>
        <v> --- </v>
      </c>
      <c r="I123" s="98" t="n">
        <f aca="false">IF(OR(I35=" --- ",I41=" --- ")," --- ",I35-I41)</f>
        <v>1109.47904074082</v>
      </c>
      <c r="J123" s="98" t="n">
        <f aca="false">IF(OR(J35=" --- ",J41=" --- ")," --- ",J35-J41)</f>
        <v>1309.0544600939</v>
      </c>
      <c r="K123" s="98" t="n">
        <f aca="false">IF(OR(K35=" --- ",K41=" --- ")," --- ",K35-K41)</f>
        <v>1025.10599139231</v>
      </c>
      <c r="L123" s="98" t="n">
        <f aca="false">IF(OR(L35=" --- ",L41=" --- ")," --- ",L35-L41)</f>
        <v>1001.81978360038</v>
      </c>
      <c r="M123" s="98" t="str">
        <f aca="false">IF(OR(M35=" --- ",M41=" --- ")," --- ",M35-M41)</f>
        <v> --- </v>
      </c>
      <c r="N123" s="98" t="n">
        <f aca="false">IF(OR(N35=" --- ",N41=" --- ")," --- ",N35-N41)</f>
        <v>-1821.25088365455</v>
      </c>
      <c r="O123" s="296" t="n">
        <f aca="false">IF(OR(O35=" --- ",O41=" --- ")," --- ",O35-O41)</f>
        <v>-407.808283315619</v>
      </c>
      <c r="P123" s="296" t="n">
        <f aca="false">IF(OR(P35=" --- ",P41=" --- ")," --- ",P35-P41)</f>
        <v>-691.32661639441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8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4" activeCellId="0" sqref="Q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8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9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1.5</v>
      </c>
      <c r="C9" s="39" t="n">
        <v>22.6604651162791</v>
      </c>
      <c r="D9" s="39" t="n">
        <v>22.18</v>
      </c>
      <c r="E9" s="39" t="n">
        <v>21.24</v>
      </c>
      <c r="F9" s="39" t="n">
        <v>16.4</v>
      </c>
      <c r="G9" s="39" t="n">
        <v>22.97</v>
      </c>
      <c r="H9" s="39" t="n">
        <v>29.1453136764384</v>
      </c>
      <c r="I9" s="39" t="n">
        <v>22.29</v>
      </c>
      <c r="J9" s="39" t="n">
        <v>21.68</v>
      </c>
      <c r="K9" s="39" t="n">
        <v>23.338</v>
      </c>
      <c r="L9" s="39" t="n">
        <v>22.6084593301435</v>
      </c>
      <c r="M9" s="39" t="n">
        <v>21.99</v>
      </c>
      <c r="N9" s="39" t="n">
        <v>21.63</v>
      </c>
      <c r="O9" s="40" t="n">
        <v>24</v>
      </c>
      <c r="P9" s="41" t="n">
        <f aca="false">SUM(B9:O9)/COUNTIF(B9:O9,"&gt;0")</f>
        <v>22.4023027230615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62</v>
      </c>
      <c r="C10" s="46" t="n">
        <v>57.8442</v>
      </c>
      <c r="D10" s="46" t="n">
        <v>71.7007</v>
      </c>
      <c r="E10" s="46" t="n">
        <v>66</v>
      </c>
      <c r="F10" s="46" t="n">
        <v>68.43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3930642857143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778.4861215304</v>
      </c>
      <c r="C13" s="63" t="n">
        <f aca="false">IF(C9=0," --- ",12*((1/C9*C11)+(1/C10*C12)))</f>
        <v>17445.0213272486</v>
      </c>
      <c r="D13" s="63" t="n">
        <f aca="false">IF(D9=0," --- ",12*((1/D9*D11)+(1/D10*D12)))</f>
        <v>15605.0756969459</v>
      </c>
      <c r="E13" s="63" t="n">
        <f aca="false">IF(E9=0," --- ",12*((1/E9*E11)+(1/E10*E12)))</f>
        <v>17406.4714946071</v>
      </c>
      <c r="F13" s="63" t="n">
        <f aca="false">IF(F9=0," --- ",12*((1/F9*F11)+(1/F10*F12)))</f>
        <v>20071.6737417265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5880.6959805638</v>
      </c>
      <c r="L13" s="63" t="n">
        <f aca="false">IF(L9=0," --- ",12*((1/L9*L11)+(1/L10*L12)))</f>
        <v>16575.3823063962</v>
      </c>
      <c r="M13" s="63" t="n">
        <f aca="false">IF(M9=0," --- ",12*((1/M9*M11)+(1/M10*M12)))</f>
        <v>16748.3691096549</v>
      </c>
      <c r="N13" s="63" t="n">
        <f aca="false">IF(N9=0," --- ",12*((1/N9*N11)+(1/N10*N12)))</f>
        <v>17110.3522180642</v>
      </c>
      <c r="O13" s="64" t="n">
        <f aca="false">IF(O9=0," --- ",12*((1/O9*O11)+(1/O10*O12)))</f>
        <v>14354.1935483871</v>
      </c>
      <c r="P13" s="65" t="n">
        <f aca="false">SUM(B13:O13)/COUNTIF(B13:O13,"&gt;0")</f>
        <v>16425.8390296061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3255813953488</v>
      </c>
      <c r="D15" s="69" t="n">
        <v>0</v>
      </c>
      <c r="E15" s="69" t="n">
        <v>0</v>
      </c>
      <c r="F15" s="69" t="n">
        <v>0</v>
      </c>
      <c r="G15" s="69" t="n">
        <v>22.97</v>
      </c>
      <c r="H15" s="69" t="n">
        <v>0</v>
      </c>
      <c r="I15" s="69" t="n">
        <v>22.2857142857143</v>
      </c>
      <c r="J15" s="69" t="n">
        <v>21.68</v>
      </c>
      <c r="K15" s="69" t="n">
        <v>23.338</v>
      </c>
      <c r="L15" s="69" t="n">
        <v>22.6084593301435</v>
      </c>
      <c r="M15" s="69" t="n">
        <v>21.99</v>
      </c>
      <c r="N15" s="69" t="n">
        <v>22.09</v>
      </c>
      <c r="O15" s="70" t="n">
        <v>22.5645933014354</v>
      </c>
      <c r="P15" s="71" t="n">
        <f aca="false">SUM(B15:O15)/COUNTIF(B15:O15,"&gt;0")</f>
        <v>22.4280387014047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3.87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45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17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620.44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5136.7144983236</v>
      </c>
      <c r="L19" s="85" t="n">
        <f aca="false">IF(L15=0," --- ",12*((1/L15*L17)+(1/L16*L18)))</f>
        <v>15739.3425354317</v>
      </c>
      <c r="M19" s="85" t="n">
        <f aca="false">IF(M15=0," --- ",12*((1/M15*M17)+(1/M16*M18)))</f>
        <v>15831.2088207009</v>
      </c>
      <c r="N19" s="85" t="n">
        <f aca="false">IF(N15=0," --- ",12*((1/N15*N17)+(1/N16*N18)))</f>
        <v>15768.6418108763</v>
      </c>
      <c r="O19" s="86" t="n">
        <f aca="false">IF(O15=0," --- ",12*((1/O15*O17)+(1/O16*O18)))</f>
        <v>13988.0145401672</v>
      </c>
      <c r="P19" s="65" t="n">
        <f aca="false">SUM(B19:O19)/COUNTIF(B19:O19,"&gt;0")</f>
        <v>15370.3732422664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9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8</v>
      </c>
      <c r="C31" s="39" t="n">
        <v>21.4499559729968</v>
      </c>
      <c r="D31" s="39" t="n">
        <v>21.01</v>
      </c>
      <c r="E31" s="39" t="n">
        <v>19.69</v>
      </c>
      <c r="F31" s="39" t="n">
        <v>18.01</v>
      </c>
      <c r="G31" s="39" t="n">
        <v>21.12</v>
      </c>
      <c r="H31" s="39" t="n">
        <v>26.8184791240489</v>
      </c>
      <c r="I31" s="39" t="n">
        <v>21.13</v>
      </c>
      <c r="J31" s="39" t="n">
        <v>18.23</v>
      </c>
      <c r="K31" s="39" t="n">
        <v>20</v>
      </c>
      <c r="L31" s="39" t="n">
        <v>20.7103023187555</v>
      </c>
      <c r="M31" s="39" t="n">
        <v>20.02</v>
      </c>
      <c r="N31" s="39" t="n">
        <v>17.98</v>
      </c>
      <c r="O31" s="40" t="n">
        <v>19</v>
      </c>
      <c r="P31" s="87" t="n">
        <f aca="false">SUM(B31:O31)/COUNTIF(B31:O31,"&gt;0")</f>
        <v>20.3549098154144</v>
      </c>
    </row>
    <row r="32" s="49" customFormat="true" ht="30" hidden="false" customHeight="true" outlineLevel="0" collapsed="false">
      <c r="A32" s="241" t="s">
        <v>106</v>
      </c>
      <c r="B32" s="45" t="n">
        <v>35.5</v>
      </c>
      <c r="C32" s="46" t="n">
        <v>34.3842</v>
      </c>
      <c r="D32" s="46" t="n">
        <v>44.8009</v>
      </c>
      <c r="E32" s="46" t="n">
        <v>41.6</v>
      </c>
      <c r="F32" s="46" t="n">
        <v>59.2</v>
      </c>
      <c r="G32" s="46" t="n">
        <v>31.1</v>
      </c>
      <c r="H32" s="46" t="n">
        <v>39.724461</v>
      </c>
      <c r="I32" s="46" t="n">
        <v>37.83</v>
      </c>
      <c r="J32" s="46" t="n">
        <v>3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40.0978257857143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9024.6419120785</v>
      </c>
      <c r="C35" s="63" t="n">
        <f aca="false">IF(C31=0," --- ",12*((1/C31*C33)+(1/C32*C34)))</f>
        <v>17756.6299875533</v>
      </c>
      <c r="D35" s="63" t="n">
        <f aca="false">IF(D31=0," --- ",12*((1/D31*D33)+(1/D32*D34)))</f>
        <v>15756.2705593869</v>
      </c>
      <c r="E35" s="63" t="n">
        <f aca="false">IF(E31=0," --- ",12*((1/E31*E33)+(1/E32*E34)))</f>
        <v>18190.2029534711</v>
      </c>
      <c r="F35" s="63" t="n">
        <f aca="false">IF(F31=0," --- ",12*((1/F31*F33)+(1/F32*F34)))</f>
        <v>16876.4237585726</v>
      </c>
      <c r="G35" s="63" t="n">
        <f aca="false">IF(G31=0," --- ",12*((1/G31*G33)+(1/G32*G34)))</f>
        <v>17056.6643525285</v>
      </c>
      <c r="H35" s="63" t="n">
        <f aca="false">IF(H31=0," --- ",12*((1/H31*H33)+(1/H32*H34)))</f>
        <v>15363.8758544452</v>
      </c>
      <c r="I35" s="63" t="n">
        <f aca="false">IF(I31=0," --- ",12*((1/I31*I33)+(1/I32*I34)))</f>
        <v>16970.0273935792</v>
      </c>
      <c r="J35" s="63" t="n">
        <f aca="false">IF(J31=0," --- ",12*((1/J31*J33)+(1/J32*J34)))</f>
        <v>20717.2068019748</v>
      </c>
      <c r="K35" s="63" t="n">
        <f aca="false">IF(K31=0," --- ",12*((1/K31*K33)+(1/K32*K34)))</f>
        <v>17073.6938309216</v>
      </c>
      <c r="L35" s="63" t="n">
        <f aca="false">IF(L31=0," --- ",12*((1/L31*L33)+(1/L32*L34)))</f>
        <v>17182.8777073084</v>
      </c>
      <c r="M35" s="63" t="n">
        <f aca="false">IF(M31=0," --- ",12*((1/M31*M33)+(1/M32*M34)))</f>
        <v>17784.4565164565</v>
      </c>
      <c r="N35" s="63" t="n">
        <f aca="false">IF(N31=0," --- ",12*((1/N31*N33)+(1/N32*N34)))</f>
        <v>18173.3813088686</v>
      </c>
      <c r="O35" s="64" t="n">
        <f aca="false">IF(O31=0," --- ",12*((1/O31*O33)+(1/O32*O34)))</f>
        <v>17704.6088193457</v>
      </c>
      <c r="P35" s="65" t="n">
        <f aca="false">SUM(B35:O35)/COUNTIF(B35:O35,"&gt;0")</f>
        <v>17545.068696892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1329615497505</v>
      </c>
      <c r="D37" s="69" t="n">
        <v>0</v>
      </c>
      <c r="E37" s="69" t="n">
        <v>0</v>
      </c>
      <c r="F37" s="69" t="n">
        <v>0</v>
      </c>
      <c r="G37" s="69" t="n">
        <v>21.12</v>
      </c>
      <c r="H37" s="69" t="n">
        <v>0</v>
      </c>
      <c r="I37" s="69" t="n">
        <v>21.13</v>
      </c>
      <c r="J37" s="69" t="n">
        <v>18.23</v>
      </c>
      <c r="K37" s="69" t="n">
        <v>20</v>
      </c>
      <c r="L37" s="69" t="n">
        <v>20.7103023187555</v>
      </c>
      <c r="M37" s="69" t="n">
        <v>20.02</v>
      </c>
      <c r="N37" s="69" t="n">
        <v>20.32</v>
      </c>
      <c r="O37" s="70" t="n">
        <v>19.7240974464338</v>
      </c>
      <c r="P37" s="71" t="n">
        <f aca="false">SUM(B37:O37)/COUNTIF(B37:O37,"&gt;0")</f>
        <v>20.265262368326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3.71</v>
      </c>
      <c r="D38" s="73" t="n">
        <v>0</v>
      </c>
      <c r="E38" s="73" t="n">
        <v>0</v>
      </c>
      <c r="F38" s="73" t="n">
        <v>0</v>
      </c>
      <c r="G38" s="73" t="n">
        <v>31.1</v>
      </c>
      <c r="H38" s="73" t="n">
        <v>0</v>
      </c>
      <c r="I38" s="73" t="n">
        <v>37.83</v>
      </c>
      <c r="J38" s="73" t="n">
        <v>30</v>
      </c>
      <c r="K38" s="73" t="n">
        <v>26.81</v>
      </c>
      <c r="L38" s="73" t="n">
        <v>39.74</v>
      </c>
      <c r="M38" s="73" t="n">
        <v>37</v>
      </c>
      <c r="N38" s="73" t="n">
        <v>54.1</v>
      </c>
      <c r="O38" s="74" t="n">
        <v>33.6</v>
      </c>
      <c r="P38" s="75" t="n">
        <f aca="false">SUM(B38:O38)/COUNTIF(B38:O38,"&gt;0")</f>
        <v>35.9877777777778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05.6666666667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51.111111111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862.061845397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5238.680575855</v>
      </c>
      <c r="H41" s="85" t="str">
        <f aca="false">IF(H37=0," --- ",12*((1/H37*H39)+(1/H38*H40)))</f>
        <v> --- </v>
      </c>
      <c r="I41" s="85" t="n">
        <f aca="false">IF(I37=0," --- ",12*((1/I37*I39)+(1/I38*I40)))</f>
        <v>16041.4229648943</v>
      </c>
      <c r="J41" s="85" t="n">
        <f aca="false">IF(J37=0," --- ",12*((1/J37*J39)+(1/J38*J40)))</f>
        <v>19216.4054854635</v>
      </c>
      <c r="K41" s="85" t="n">
        <f aca="false">IF(K37=0," --- ",12*((1/K37*K39)+(1/K38*K40)))</f>
        <v>17833.3118985453</v>
      </c>
      <c r="L41" s="85" t="n">
        <f aca="false">IF(L37=0," --- ",12*((1/L37*L39)+(1/L38*L40)))</f>
        <v>16333.5804109364</v>
      </c>
      <c r="M41" s="85" t="n">
        <f aca="false">IF(M37=0," --- ",12*((1/M37*M39)+(1/M38*M40)))</f>
        <v>16975.2809352809</v>
      </c>
      <c r="N41" s="85" t="n">
        <f aca="false">IF(N37=0," --- ",12*((1/N37*N39)+(1/N38*N40)))</f>
        <v>14963.4294904449</v>
      </c>
      <c r="O41" s="86" t="n">
        <f aca="false">IF(O37=0," --- ",12*((1/O37*O39)+(1/O38*O40)))</f>
        <v>17420.7857142857</v>
      </c>
      <c r="P41" s="65" t="n">
        <f aca="false">SUM(B41:O41)/COUNTIF(B41:O41,"&gt;0")</f>
        <v>16764.995480122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6803.1280336089</v>
      </c>
      <c r="C51" s="277" t="n">
        <f aca="false">IF(OR(C13=" --- ",C35=" --- ")," --- ",C13+C35)</f>
        <v>35201.6513148019</v>
      </c>
      <c r="D51" s="277" t="n">
        <f aca="false">IF(OR(D13=" --- ",D35=" --- ")," --- ",D13+D35)</f>
        <v>31361.3462563329</v>
      </c>
      <c r="E51" s="277" t="n">
        <f aca="false">IF(OR(E13=" --- ",E35=" --- ")," --- ",E13+E35)</f>
        <v>35596.6744480782</v>
      </c>
      <c r="F51" s="277" t="n">
        <f aca="false">IF(OR(F13=" --- ",F35=" --- ")," --- ",F13+F35)</f>
        <v>36948.097500299</v>
      </c>
      <c r="G51" s="277" t="n">
        <f aca="false">IF(OR(G13=" --- ",G35=" --- ")," --- ",G13+G35)</f>
        <v>31414.2682015651</v>
      </c>
      <c r="H51" s="277" t="n">
        <f aca="false">IF(OR(H13=" --- ",H35=" --- ")," --- ",H13+H35)</f>
        <v>28132.7638843496</v>
      </c>
      <c r="I51" s="277" t="n">
        <f aca="false">IF(OR(I13=" --- ",I35=" --- ")," --- ",I13+I35)</f>
        <v>33205.8213702454</v>
      </c>
      <c r="J51" s="277" t="n">
        <f aca="false">IF(OR(J13=" --- ",J35=" --- ")," --- ",J13+J35)</f>
        <v>38340.9458157285</v>
      </c>
      <c r="K51" s="277" t="n">
        <f aca="false">IF(OR(K13=" --- ",K35=" --- ")," --- ",K13+K35)</f>
        <v>32954.3898114853</v>
      </c>
      <c r="L51" s="277" t="n">
        <f aca="false">IF(OR(L13=" --- ",L35=" --- ")," --- ",L13+L35)</f>
        <v>33758.2600137046</v>
      </c>
      <c r="M51" s="277" t="n">
        <f aca="false">IF(OR(M13=" --- ",M35=" --- ")," --- ",M13+M35)</f>
        <v>34532.8256261114</v>
      </c>
      <c r="N51" s="277" t="n">
        <f aca="false">IF(OR(N13=" --- ",N35=" --- ")," --- ",N13+N35)</f>
        <v>35283.7335269327</v>
      </c>
      <c r="O51" s="277" t="n">
        <f aca="false">IF(OR(O13=" --- ",O35=" --- ")," --- ",O13+O35)</f>
        <v>32058.8023677328</v>
      </c>
      <c r="P51" s="278" t="n">
        <f aca="false">IF(OR(P13=" --- ",P35=" --- ")," --- ",P13+P35)</f>
        <v>33970.9077264983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3482.5089182237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8803.6463716712</v>
      </c>
      <c r="H52" s="281" t="str">
        <f aca="false">IF(OR(H19=" --- ",H41=" --- ")," --- ",H19+H41)</f>
        <v> --- </v>
      </c>
      <c r="I52" s="281" t="n">
        <f aca="false">IF(OR(I19=" --- ",I41=" --- ")," --- ",I19+I41)</f>
        <v>31536.2366048625</v>
      </c>
      <c r="J52" s="281" t="n">
        <f aca="false">IF(OR(J19=" --- ",J41=" --- ")," --- ",J19+J41)</f>
        <v>35405.61595175</v>
      </c>
      <c r="K52" s="281" t="n">
        <f aca="false">IF(OR(K19=" --- ",K41=" --- ")," --- ",K19+K41)</f>
        <v>32970.026396869</v>
      </c>
      <c r="L52" s="281" t="n">
        <f aca="false">IF(OR(L19=" --- ",L41=" --- ")," --- ",L19+L41)</f>
        <v>32072.9229463681</v>
      </c>
      <c r="M52" s="281" t="n">
        <f aca="false">IF(OR(M19=" --- ",M41=" --- ")," --- ",M19+M41)</f>
        <v>32806.4897559819</v>
      </c>
      <c r="N52" s="281" t="n">
        <f aca="false">IF(OR(N19=" --- ",N41=" --- ")," --- ",N19+N41)</f>
        <v>30732.0713013212</v>
      </c>
      <c r="O52" s="281" t="n">
        <f aca="false">IF(OR(O19=" --- ",O41=" --- ")," --- ",O19+O41)</f>
        <v>31408.8002544529</v>
      </c>
      <c r="P52" s="282" t="n">
        <f aca="false">IF(OR(P19=" --- ",P41=" --- ")," --- ",P19+P41)</f>
        <v>32135.3687223889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13444915605641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9.06351159921735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9417884036738</v>
      </c>
      <c r="J54" s="289" t="n">
        <f aca="false">IF(OR(J51=" --- ",J52=" --- ")," --- ",J51/J52*100-100)</f>
        <v>8.29057703156116</v>
      </c>
      <c r="K54" s="289" t="n">
        <f aca="false">IF(OR(K51=" --- ",K52=" --- ")," --- ",K51/K52*100-100)</f>
        <v>-0.047426669288626</v>
      </c>
      <c r="L54" s="289" t="n">
        <f aca="false">IF(OR(L51=" --- ",L52=" --- ")," --- ",L51/L52*100-100)</f>
        <v>5.25470369555876</v>
      </c>
      <c r="M54" s="289" t="n">
        <f aca="false">IF(OR(M51=" --- ",M52=" --- ")," --- ",M51/M52*100-100)</f>
        <v>5.26217795006491</v>
      </c>
      <c r="N54" s="289" t="n">
        <f aca="false">IF(OR(N51=" --- ",N52=" --- ")," --- ",N51/N52*100-100)</f>
        <v>14.8107889669507</v>
      </c>
      <c r="O54" s="289" t="n">
        <f aca="false">IF(OR(O51=" --- ",O52=" --- ")," --- ",O51/O52*100-100)</f>
        <v>2.06949042311055</v>
      </c>
      <c r="P54" s="290" t="n">
        <f aca="false">IF(OR(P51=" --- ",P52=" --- ")," --- ",P51/P52*100-100)</f>
        <v>5.71189650869182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719.14239657825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610.62182989396</v>
      </c>
      <c r="H55" s="293" t="str">
        <f aca="false">IF(OR(H51=" --- ",H52=" --- ")," --- ",H51-H52)</f>
        <v> --- </v>
      </c>
      <c r="I55" s="293" t="n">
        <f aca="false">IF(OR(I51=" --- ",I52=" --- ")," --- ",I51-I52)</f>
        <v>1669.58476538282</v>
      </c>
      <c r="J55" s="293" t="n">
        <f aca="false">IF(OR(J51=" --- ",J52=" --- ")," --- ",J51-J52)</f>
        <v>2935.32986397854</v>
      </c>
      <c r="K55" s="293" t="n">
        <f aca="false">IF(OR(K51=" --- ",K52=" --- ")," --- ",K51-K52)</f>
        <v>-15.6365853836178</v>
      </c>
      <c r="L55" s="293" t="n">
        <f aca="false">IF(OR(L51=" --- ",L52=" --- ")," --- ",L51-L52)</f>
        <v>1685.33706733651</v>
      </c>
      <c r="M55" s="293" t="n">
        <f aca="false">IF(OR(M51=" --- ",M52=" --- ")," --- ",M51-M52)</f>
        <v>1726.33587012958</v>
      </c>
      <c r="N55" s="293" t="n">
        <f aca="false">IF(OR(N51=" --- ",N52=" --- ")," --- ",N51-N52)</f>
        <v>4551.66222561152</v>
      </c>
      <c r="O55" s="293" t="n">
        <f aca="false">IF(OR(O51=" --- ",O52=" --- ")," --- ",O51-O52)</f>
        <v>650.002113279828</v>
      </c>
      <c r="P55" s="294" t="n">
        <f aca="false">IF(OR(P51=" --- ",P52=" --- ")," --- ",P51-P52)</f>
        <v>1835.53900410938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612038160519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1507904388722</v>
      </c>
      <c r="L59" s="93" t="n">
        <f aca="false">IF(OR(L13=" --- ",L19=" --- ")," --- ",L13/L19*100-100)</f>
        <v>5.31178331675837</v>
      </c>
      <c r="M59" s="93" t="n">
        <f aca="false">IF(OR(M13=" --- ",M19=" --- ")," --- ",M13/M19*100-100)</f>
        <v>5.79336865138636</v>
      </c>
      <c r="N59" s="93" t="n">
        <f aca="false">IF(OR(N13=" --- ",N19=" --- ")," --- ",N13/N19*100-100)</f>
        <v>8.50872524900947</v>
      </c>
      <c r="O59" s="94" t="n">
        <f aca="false">IF(OR(O13=" --- ",O19=" --- ")," --- ",O13/O19*100-100)</f>
        <v>2.61780545886896</v>
      </c>
      <c r="P59" s="94" t="n">
        <f aca="false">IF(OR(P13=" --- ",P19=" --- ")," --- ",P13/P19*100-100)</f>
        <v>6.8668845622913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24.574254421972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43.981482240144</v>
      </c>
      <c r="L62" s="99" t="n">
        <f aca="false">IF(OR(L13=" --- ",L19=" --- ")," --- ",L13-L19)</f>
        <v>836.039770964515</v>
      </c>
      <c r="M62" s="99" t="n">
        <f aca="false">IF(OR(M13=" --- ",M19=" --- ")," --- ",M13-M19)</f>
        <v>917.160288953997</v>
      </c>
      <c r="N62" s="99" t="n">
        <f aca="false">IF(OR(N13=" --- ",N19=" --- ")," --- ",N13-N19)</f>
        <v>1341.71040718789</v>
      </c>
      <c r="O62" s="100" t="n">
        <f aca="false">IF(OR(O13=" --- ",O19=" --- ")," --- ",O13-O19)</f>
        <v>366.179008219882</v>
      </c>
      <c r="P62" s="100" t="n">
        <f aca="false">IF(OR(P13=" --- ",P19=" --- ")," --- ",P13-P19)</f>
        <v>1055.46578733975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9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3052120811695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930060267514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78879087420819</v>
      </c>
      <c r="J120" s="92" t="n">
        <f aca="false">IF(OR(J35=" --- ",J41=" --- ")," --- ",J35/J41*100-100)</f>
        <v>7.81000025028898</v>
      </c>
      <c r="K120" s="92" t="n">
        <f aca="false">IF(OR(K35=" --- ",K41=" --- ")," --- ",K35/K41*100-100)</f>
        <v>-4.25954568587861</v>
      </c>
      <c r="L120" s="92" t="n">
        <f aca="false">IF(OR(L35=" --- ",L41=" --- ")," --- ",L35/L41*100-100)</f>
        <v>5.19970070862932</v>
      </c>
      <c r="M120" s="92" t="n">
        <f aca="false">IF(OR(M35=" --- ",M41=" --- ")," --- ",M35/M41*100-100)</f>
        <v>4.76678756752602</v>
      </c>
      <c r="N120" s="92" t="n">
        <f aca="false">IF(OR(N35=" --- ",N41=" --- ")," --- ",N35/N41*100-100)</f>
        <v>21.4519794441065</v>
      </c>
      <c r="O120" s="295" t="n">
        <f aca="false">IF(OR(O35=" --- ",O41=" --- ")," --- ",O35/O41*100-100)</f>
        <v>1.62922103351055</v>
      </c>
      <c r="P120" s="295" t="n">
        <f aca="false">IF(OR(P35=" --- ",P41=" --- ")," --- ",P35/P41*100-100)</f>
        <v>4.65298793366529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94.568142156273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817.98377667349</v>
      </c>
      <c r="H123" s="98" t="str">
        <f aca="false">IF(OR(H35=" --- ",H41=" --- ")," --- ",H35-H41)</f>
        <v> --- </v>
      </c>
      <c r="I123" s="98" t="n">
        <f aca="false">IF(OR(I35=" --- ",I41=" --- ")," --- ",I35-I41)</f>
        <v>928.604428684934</v>
      </c>
      <c r="J123" s="98" t="n">
        <f aca="false">IF(OR(J35=" --- ",J41=" --- ")," --- ",J35-J41)</f>
        <v>1500.80131651125</v>
      </c>
      <c r="K123" s="98" t="n">
        <f aca="false">IF(OR(K35=" --- ",K41=" --- ")," --- ",K35-K41)</f>
        <v>-759.618067623764</v>
      </c>
      <c r="L123" s="98" t="n">
        <f aca="false">IF(OR(L35=" --- ",L41=" --- ")," --- ",L35-L41)</f>
        <v>849.297296371999</v>
      </c>
      <c r="M123" s="98" t="n">
        <f aca="false">IF(OR(M35=" --- ",M41=" --- ")," --- ",M35-M41)</f>
        <v>809.175581175587</v>
      </c>
      <c r="N123" s="98" t="n">
        <f aca="false">IF(OR(N35=" --- ",N41=" --- ")," --- ",N35-N41)</f>
        <v>3209.95181842362</v>
      </c>
      <c r="O123" s="296" t="n">
        <f aca="false">IF(OR(O35=" --- ",O41=" --- ")," --- ",O35-O41)</f>
        <v>283.823105059946</v>
      </c>
      <c r="P123" s="296" t="n">
        <f aca="false">IF(OR(P35=" --- ",P41=" --- ")," --- ",P35-P41)</f>
        <v>780.073216769633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9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8" activeCellId="0" sqref="Q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9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9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5.6</v>
      </c>
      <c r="C9" s="39" t="n">
        <v>18.7384615384615</v>
      </c>
      <c r="D9" s="39" t="n">
        <v>24.68</v>
      </c>
      <c r="E9" s="39" t="n">
        <v>24.75</v>
      </c>
      <c r="F9" s="39" t="n">
        <v>22.61</v>
      </c>
      <c r="G9" s="39" t="n">
        <v>24.57</v>
      </c>
      <c r="H9" s="39" t="n">
        <v>26.2899479916246</v>
      </c>
      <c r="I9" s="39" t="n">
        <v>22.29</v>
      </c>
      <c r="J9" s="39" t="n">
        <v>23.19</v>
      </c>
      <c r="K9" s="39" t="n">
        <v>24.944</v>
      </c>
      <c r="L9" s="39" t="n">
        <v>22.6192425793245</v>
      </c>
      <c r="M9" s="39" t="n">
        <v>24.54</v>
      </c>
      <c r="N9" s="39" t="n">
        <v>24.35</v>
      </c>
      <c r="O9" s="40" t="n">
        <v>23</v>
      </c>
      <c r="P9" s="41" t="n">
        <f aca="false">SUM(B9:O9)/COUNTIF(B9:O9,"&gt;0")</f>
        <v>23.726546579243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69.2</v>
      </c>
      <c r="C10" s="46" t="n">
        <v>57.8442</v>
      </c>
      <c r="D10" s="46" t="n">
        <v>71.7007</v>
      </c>
      <c r="E10" s="46" t="n">
        <v>66</v>
      </c>
      <c r="F10" s="46" t="n">
        <v>79.89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6.7259214285714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5121.1244580925</v>
      </c>
      <c r="C13" s="63" t="n">
        <f aca="false">IF(C9=0," --- ",12*((1/C9*C11)+(1/C10*C12)))</f>
        <v>20414.6888149334</v>
      </c>
      <c r="D13" s="63" t="n">
        <f aca="false">IF(D9=0," --- ",12*((1/D9*D11)+(1/D10*D12)))</f>
        <v>14280.209889264</v>
      </c>
      <c r="E13" s="63" t="n">
        <f aca="false">IF(E9=0," --- ",12*((1/E9*E11)+(1/E10*E12)))</f>
        <v>15327.2727272727</v>
      </c>
      <c r="F13" s="63" t="n">
        <f aca="false">IF(F9=0," --- ",12*((1/F9*F11)+(1/F10*F12)))</f>
        <v>14878.6713531194</v>
      </c>
      <c r="G13" s="63" t="n">
        <f aca="false">IF(G9=0," --- ",12*((1/G9*G11)+(1/G10*G12)))</f>
        <v>13538.8770816812</v>
      </c>
      <c r="H13" s="63" t="n">
        <f aca="false">IF(H9=0," --- ",12*((1/H9*H11)+(1/H10*H12)))</f>
        <v>13817.0831382048</v>
      </c>
      <c r="I13" s="63" t="n">
        <f aca="false">IF(I9=0," --- ",12*((1/I9*I11)+(1/I10*I12)))</f>
        <v>16235.7939766662</v>
      </c>
      <c r="J13" s="63" t="n">
        <f aca="false">IF(J9=0," --- ",12*((1/J9*J11)+(1/J10*J12)))</f>
        <v>16707.6100199929</v>
      </c>
      <c r="K13" s="63" t="n">
        <f aca="false">IF(K9=0," --- ",12*((1/K9*K11)+(1/K10*K12)))</f>
        <v>15049.1579630504</v>
      </c>
      <c r="L13" s="63" t="n">
        <f aca="false">IF(L9=0," --- ",12*((1/L9*L11)+(1/L10*L12)))</f>
        <v>16568.8891563691</v>
      </c>
      <c r="M13" s="63" t="n">
        <f aca="false">IF(M9=0," --- ",12*((1/M9*M11)+(1/M10*M12)))</f>
        <v>15295.0757144575</v>
      </c>
      <c r="N13" s="63" t="n">
        <f aca="false">IF(N9=0," --- ",12*((1/N9*N11)+(1/N10*N12)))</f>
        <v>15503.6692799819</v>
      </c>
      <c r="O13" s="64" t="n">
        <f aca="false">IF(O9=0," --- ",12*((1/O9*O11)+(1/O10*O12)))</f>
        <v>14858.5413744741</v>
      </c>
      <c r="P13" s="65" t="n">
        <f aca="false">SUM(B13:O13)/COUNTIF(B13:O13,"&gt;0")</f>
        <v>15542.6189248257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8.4615384615385</v>
      </c>
      <c r="D15" s="69" t="n">
        <v>0</v>
      </c>
      <c r="E15" s="69" t="n">
        <v>0</v>
      </c>
      <c r="F15" s="69" t="n">
        <v>0</v>
      </c>
      <c r="G15" s="69" t="n">
        <v>24.57</v>
      </c>
      <c r="H15" s="69" t="n">
        <v>0</v>
      </c>
      <c r="I15" s="69" t="n">
        <v>22.2857142857143</v>
      </c>
      <c r="J15" s="69" t="n">
        <v>23.19</v>
      </c>
      <c r="K15" s="69" t="n">
        <v>24.944</v>
      </c>
      <c r="L15" s="69" t="n">
        <v>23.8103703703704</v>
      </c>
      <c r="M15" s="69" t="n">
        <v>24.54</v>
      </c>
      <c r="N15" s="69" t="n">
        <v>23.69</v>
      </c>
      <c r="O15" s="70" t="n">
        <v>19.157241555783</v>
      </c>
      <c r="P15" s="71" t="n">
        <f aca="false">SUM(B15:O15)/COUNTIF(B15:O15,"&gt;0")</f>
        <v>22.73876274148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3.87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45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17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9463.9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2776.4828619262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5322.8182053393</v>
      </c>
      <c r="K19" s="85" t="n">
        <f aca="false">IF(K15=0," --- ",12*((1/K15*K17)+(1/K16*K18)))</f>
        <v>14342.486113175</v>
      </c>
      <c r="L19" s="85" t="n">
        <f aca="false">IF(L15=0," --- ",12*((1/L15*L17)+(1/L16*L18)))</f>
        <v>15082.7874669135</v>
      </c>
      <c r="M19" s="85" t="n">
        <f aca="false">IF(M15=0," --- ",12*((1/M15*M17)+(1/M16*M18)))</f>
        <v>14447.6059160688</v>
      </c>
      <c r="N19" s="85" t="n">
        <f aca="false">IF(N15=0," --- ",12*((1/N15*N17)+(1/N16*N18)))</f>
        <v>14857.2774453284</v>
      </c>
      <c r="O19" s="86" t="n">
        <f aca="false">IF(O15=0," --- ",12*((1/O15*O17)+(1/O16*O18)))</f>
        <v>15993.2879267954</v>
      </c>
      <c r="P19" s="65" t="n">
        <f aca="false">SUM(B19:O19)/COUNTIF(B19:O19,"&gt;0")</f>
        <v>15309.061849815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9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0.2</v>
      </c>
      <c r="C31" s="39" t="n">
        <v>20.88</v>
      </c>
      <c r="D31" s="39" t="n">
        <v>14.59</v>
      </c>
      <c r="E31" s="39" t="n">
        <v>21.95</v>
      </c>
      <c r="F31" s="39" t="n">
        <v>17.91</v>
      </c>
      <c r="G31" s="39" t="n">
        <v>21.58</v>
      </c>
      <c r="H31" s="39" t="n">
        <v>23.1121288432669</v>
      </c>
      <c r="I31" s="39" t="n">
        <v>21.6</v>
      </c>
      <c r="J31" s="39" t="n">
        <v>18.63</v>
      </c>
      <c r="K31" s="39" t="n">
        <v>14.024</v>
      </c>
      <c r="L31" s="39" t="n">
        <v>19.7960407918416</v>
      </c>
      <c r="M31" s="39" t="n">
        <v>21.34</v>
      </c>
      <c r="N31" s="39" t="n">
        <v>19.03</v>
      </c>
      <c r="O31" s="40" t="n">
        <v>16</v>
      </c>
      <c r="P31" s="87" t="n">
        <f aca="false">SUM(B31:O31)/COUNTIF(B31:O31,"&gt;0")</f>
        <v>19.3315835453649</v>
      </c>
    </row>
    <row r="32" s="49" customFormat="true" ht="30" hidden="false" customHeight="true" outlineLevel="0" collapsed="false">
      <c r="A32" s="241" t="s">
        <v>106</v>
      </c>
      <c r="B32" s="45" t="n">
        <v>35.2</v>
      </c>
      <c r="C32" s="46" t="n">
        <v>40.1166</v>
      </c>
      <c r="D32" s="46" t="n">
        <v>52.2695</v>
      </c>
      <c r="E32" s="46" t="n">
        <v>41.6</v>
      </c>
      <c r="F32" s="46" t="n">
        <v>62.77</v>
      </c>
      <c r="G32" s="46" t="n">
        <v>35.95</v>
      </c>
      <c r="H32" s="46" t="n">
        <v>46.474617</v>
      </c>
      <c r="I32" s="46" t="n">
        <v>44.14</v>
      </c>
      <c r="J32" s="46" t="n">
        <v>30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3.6250512142857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8815.4039153915</v>
      </c>
      <c r="C35" s="63" t="n">
        <f aca="false">IF(C31=0," --- ",12*((1/C31*C33)+(1/C32*C34)))</f>
        <v>17308.930390326</v>
      </c>
      <c r="D35" s="63" t="n">
        <f aca="false">IF(D31=0," --- ",12*((1/D31*D33)+(1/D32*D34)))</f>
        <v>20332.9237351989</v>
      </c>
      <c r="E35" s="63" t="n">
        <f aca="false">IF(E31=0," --- ",12*((1/E31*E33)+(1/E32*E34)))</f>
        <v>16765.7920098125</v>
      </c>
      <c r="F35" s="63" t="n">
        <f aca="false">IF(F31=0," --- ",12*((1/F31*F33)+(1/F32*F34)))</f>
        <v>16794.6738098116</v>
      </c>
      <c r="G35" s="63" t="n">
        <f aca="false">IF(G31=0," --- ",12*((1/G31*G33)+(1/G32*G34)))</f>
        <v>16060.6563281048</v>
      </c>
      <c r="H35" s="63" t="n">
        <f aca="false">IF(H31=0," --- ",12*((1/H31*H33)+(1/H32*H34)))</f>
        <v>16337.6694691819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20412.2962962963</v>
      </c>
      <c r="K35" s="63" t="n">
        <f aca="false">IF(K31=0," --- ",12*((1/K31*K33)+(1/K32*K34)))</f>
        <v>22494.024692302</v>
      </c>
      <c r="L35" s="63" t="n">
        <f aca="false">IF(L31=0," --- ",12*((1/L31*L33)+(1/L32*L34)))</f>
        <v>17481.3930041984</v>
      </c>
      <c r="M35" s="63" t="n">
        <f aca="false">IF(M31=0," --- ",12*((1/M31*M33)+(1/M32*M34)))</f>
        <v>16330.5981125084</v>
      </c>
      <c r="N35" s="63" t="n">
        <f aca="false">IF(N31=0," --- ",12*((1/N31*N33)+(1/N32*N34)))</f>
        <v>17367.8357064388</v>
      </c>
      <c r="O35" s="64" t="n">
        <f aca="false">IF(O31=0," --- ",12*((1/O31*O33)+(1/O32*O34)))</f>
        <v>19487.398960739</v>
      </c>
      <c r="P35" s="65" t="n">
        <f aca="false">SUM(B35:O35)/COUNTIF(B35:O35,"&gt;0")</f>
        <v>18001.583216084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0.5714285714286</v>
      </c>
      <c r="D37" s="69" t="n">
        <v>0</v>
      </c>
      <c r="E37" s="69" t="n">
        <v>0</v>
      </c>
      <c r="F37" s="69" t="n">
        <v>0</v>
      </c>
      <c r="G37" s="69" t="n">
        <v>21.58</v>
      </c>
      <c r="H37" s="69" t="n">
        <v>0</v>
      </c>
      <c r="I37" s="69" t="n">
        <v>21.5982721382289</v>
      </c>
      <c r="J37" s="69" t="n">
        <v>18.63</v>
      </c>
      <c r="K37" s="69" t="n">
        <v>14.024</v>
      </c>
      <c r="L37" s="69" t="n">
        <v>17.5609756097561</v>
      </c>
      <c r="M37" s="69" t="n">
        <v>21.34</v>
      </c>
      <c r="N37" s="69" t="n">
        <v>20.81</v>
      </c>
      <c r="O37" s="70" t="n">
        <v>15.998800239952</v>
      </c>
      <c r="P37" s="71" t="n">
        <f aca="false">SUM(B37:O37)/COUNTIF(B37:O37,"&gt;0")</f>
        <v>19.1237196177073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30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0.5522222222222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05.6666666667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51.111111111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453.5078184592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4397.7065768154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8917.3178743961</v>
      </c>
      <c r="K41" s="85" t="n">
        <f aca="false">IF(K37=0," --- ",12*((1/K37*K39)+(1/K38*K40)))</f>
        <v>21455.0689910555</v>
      </c>
      <c r="L41" s="85" t="n">
        <f aca="false">IF(L37=0," --- ",12*((1/L37*L39)+(1/L38*L40)))</f>
        <v>18249.858529689</v>
      </c>
      <c r="M41" s="85" t="n">
        <f aca="false">IF(M37=0," --- ",12*((1/M37*M39)+(1/M38*M40)))</f>
        <v>15603.0417820013</v>
      </c>
      <c r="N41" s="85" t="n">
        <f aca="false">IF(N37=0," --- ",12*((1/N37*N39)+(1/N38*N40)))</f>
        <v>14681.2901873388</v>
      </c>
      <c r="O41" s="86" t="n">
        <f aca="false">IF(O37=0," --- ",12*((1/O37*O39)+(1/O38*O40)))</f>
        <v>19777.9270448337</v>
      </c>
      <c r="P41" s="65" t="n">
        <f aca="false">SUM(B41:O41)/COUNTIF(B41:O41,"&gt;0")</f>
        <v>17189.6129702325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936.528373484</v>
      </c>
      <c r="C51" s="277" t="n">
        <f aca="false">IF(OR(C13=" --- ",C35=" --- ")," --- ",C13+C35)</f>
        <v>37723.6192052594</v>
      </c>
      <c r="D51" s="277" t="n">
        <f aca="false">IF(OR(D13=" --- ",D35=" --- ")," --- ",D13+D35)</f>
        <v>34613.1336244629</v>
      </c>
      <c r="E51" s="277" t="n">
        <f aca="false">IF(OR(E13=" --- ",E35=" --- ")," --- ",E13+E35)</f>
        <v>32093.0647370852</v>
      </c>
      <c r="F51" s="277" t="n">
        <f aca="false">IF(OR(F13=" --- ",F35=" --- ")," --- ",F13+F35)</f>
        <v>31673.345162931</v>
      </c>
      <c r="G51" s="277" t="n">
        <f aca="false">IF(OR(G13=" --- ",G35=" --- ")," --- ",G13+G35)</f>
        <v>29599.533409786</v>
      </c>
      <c r="H51" s="277" t="n">
        <f aca="false">IF(OR(H13=" --- ",H35=" --- ")," --- ",H13+H35)</f>
        <v>30154.7526073867</v>
      </c>
      <c r="I51" s="277" t="n">
        <f aca="false">IF(OR(I13=" --- ",I35=" --- ")," --- ",I13+I35)</f>
        <v>32268.3625715411</v>
      </c>
      <c r="J51" s="277" t="n">
        <f aca="false">IF(OR(J13=" --- ",J35=" --- ")," --- ",J13+J35)</f>
        <v>37119.9063162892</v>
      </c>
      <c r="K51" s="277" t="n">
        <f aca="false">IF(OR(K13=" --- ",K35=" --- ")," --- ",K13+K35)</f>
        <v>37543.1826553525</v>
      </c>
      <c r="L51" s="277" t="n">
        <f aca="false">IF(OR(L13=" --- ",L35=" --- ")," --- ",L13+L35)</f>
        <v>34050.2821605675</v>
      </c>
      <c r="M51" s="277" t="n">
        <f aca="false">IF(OR(M13=" --- ",M35=" --- ")," --- ",M13+M35)</f>
        <v>31625.6738269659</v>
      </c>
      <c r="N51" s="277" t="n">
        <f aca="false">IF(OR(N13=" --- ",N35=" --- ")," --- ",N13+N35)</f>
        <v>32871.5049864207</v>
      </c>
      <c r="O51" s="277" t="n">
        <f aca="false">IF(OR(O13=" --- ",O35=" --- ")," --- ",O13+O35)</f>
        <v>34345.9403352131</v>
      </c>
      <c r="P51" s="278" t="n">
        <f aca="false">IF(OR(P13=" --- ",P35=" --- ")," --- ",P13+P35)</f>
        <v>33544.2021409104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5917.5048912859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174.1894387416</v>
      </c>
      <c r="H52" s="281" t="str">
        <f aca="false">IF(OR(H19=" --- ",H41=" --- ")," --- ",H19+H41)</f>
        <v> --- </v>
      </c>
      <c r="I52" s="281" t="n">
        <f aca="false">IF(OR(I19=" --- ",I41=" --- ")," --- ",I19+I41)</f>
        <v>30665.6115674717</v>
      </c>
      <c r="J52" s="281" t="n">
        <f aca="false">IF(OR(J19=" --- ",J41=" --- ")," --- ",J19+J41)</f>
        <v>34240.1360797354</v>
      </c>
      <c r="K52" s="281" t="n">
        <f aca="false">IF(OR(K19=" --- ",K41=" --- ")," --- ",K19+K41)</f>
        <v>35797.5551042305</v>
      </c>
      <c r="L52" s="281" t="n">
        <f aca="false">IF(OR(L19=" --- ",L41=" --- ")," --- ",L19+L41)</f>
        <v>33332.6459966025</v>
      </c>
      <c r="M52" s="281" t="n">
        <f aca="false">IF(OR(M19=" --- ",M41=" --- ")," --- ",M19+M41)</f>
        <v>30050.64769807</v>
      </c>
      <c r="N52" s="281" t="n">
        <f aca="false">IF(OR(N19=" --- ",N41=" --- ")," --- ",N19+N41)</f>
        <v>29538.5676326673</v>
      </c>
      <c r="O52" s="281" t="n">
        <f aca="false">IF(OR(O19=" --- ",O41=" --- ")," --- ",O19+O41)</f>
        <v>35771.2149716291</v>
      </c>
      <c r="P52" s="282" t="n">
        <f aca="false">IF(OR(P19=" --- ",P41=" --- ")," --- ",P19+P41)</f>
        <v>32498.674820048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2850718456141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92517503240259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2654179109703</v>
      </c>
      <c r="J54" s="289" t="n">
        <f aca="false">IF(OR(J51=" --- ",J52=" --- ")," --- ",J51/J52*100-100)</f>
        <v>8.41051048934986</v>
      </c>
      <c r="K54" s="289" t="n">
        <f aca="false">IF(OR(K51=" --- ",K52=" --- ")," --- ",K51/K52*100-100)</f>
        <v>4.87638763608089</v>
      </c>
      <c r="L54" s="289" t="n">
        <f aca="false">IF(OR(L51=" --- ",L52=" --- ")," --- ",L51/L52*100-100)</f>
        <v>2.15295288600319</v>
      </c>
      <c r="M54" s="289" t="n">
        <f aca="false">IF(OR(M51=" --- ",M52=" --- ")," --- ",M51/M52*100-100)</f>
        <v>5.24123854074881</v>
      </c>
      <c r="N54" s="289" t="n">
        <f aca="false">IF(OR(N51=" --- ",N52=" --- ")," --- ",N51/N52*100-100)</f>
        <v>11.2833411396275</v>
      </c>
      <c r="O54" s="289" t="n">
        <f aca="false">IF(OR(O51=" --- ",O52=" --- ")," --- ",O51/O52*100-100)</f>
        <v>-3.98441774355841</v>
      </c>
      <c r="P54" s="290" t="n">
        <f aca="false">IF(OR(P51=" --- ",P52=" --- ")," --- ",P51/P52*100-100)</f>
        <v>3.2171383191820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806.1143139735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425.34397104435</v>
      </c>
      <c r="H55" s="293" t="str">
        <f aca="false">IF(OR(H51=" --- ",H52=" --- ")," --- ",H51-H52)</f>
        <v> --- </v>
      </c>
      <c r="I55" s="293" t="n">
        <f aca="false">IF(OR(I51=" --- ",I52=" --- ")," --- ",I51-I52)</f>
        <v>1602.75100406939</v>
      </c>
      <c r="J55" s="293" t="n">
        <f aca="false">IF(OR(J51=" --- ",J52=" --- ")," --- ",J51-J52)</f>
        <v>2879.77023655381</v>
      </c>
      <c r="K55" s="293" t="n">
        <f aca="false">IF(OR(K51=" --- ",K52=" --- ")," --- ",K51-K52)</f>
        <v>1745.62755112194</v>
      </c>
      <c r="L55" s="293" t="n">
        <f aca="false">IF(OR(L51=" --- ",L52=" --- ")," --- ",L51-L52)</f>
        <v>717.636163965079</v>
      </c>
      <c r="M55" s="293" t="n">
        <f aca="false">IF(OR(M51=" --- ",M52=" --- ")," --- ",M51-M52)</f>
        <v>1575.02612889589</v>
      </c>
      <c r="N55" s="293" t="n">
        <f aca="false">IF(OR(N51=" --- ",N52=" --- ")," --- ",N51-N52)</f>
        <v>3332.93735375345</v>
      </c>
      <c r="O55" s="293" t="n">
        <f aca="false">IF(OR(O51=" --- ",O52=" --- ")," --- ",O51-O52)</f>
        <v>-1425.27463641601</v>
      </c>
      <c r="P55" s="294" t="n">
        <f aca="false">IF(OR(P51=" --- ",P52=" --- ")," --- ",P51-P52)</f>
        <v>1045.52732086214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8436028093089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9671681791784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9.03744856916148</v>
      </c>
      <c r="K59" s="93" t="n">
        <f aca="false">IF(OR(K13=" --- ",K19=" --- ")," --- ",K13/K19*100-100)</f>
        <v>4.92712242702649</v>
      </c>
      <c r="L59" s="93" t="n">
        <f aca="false">IF(OR(L13=" --- ",L19=" --- ")," --- ",L13/L19*100-100)</f>
        <v>9.85296446506065</v>
      </c>
      <c r="M59" s="93" t="n">
        <f aca="false">IF(OR(M13=" --- ",M19=" --- ")," --- ",M13/M19*100-100)</f>
        <v>5.86581474683045</v>
      </c>
      <c r="N59" s="93" t="n">
        <f aca="false">IF(OR(N13=" --- ",N19=" --- ")," --- ",N13/N19*100-100)</f>
        <v>4.35067485972493</v>
      </c>
      <c r="O59" s="94" t="n">
        <f aca="false">IF(OR(O13=" --- ",O19=" --- ")," --- ",O13/O19*100-100)</f>
        <v>-7.09514239670622</v>
      </c>
      <c r="P59" s="94" t="n">
        <f aca="false">IF(OR(P13=" --- ",P19=" --- ")," --- ",P13/P19*100-100)</f>
        <v>1.52561324332751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950.691742106697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62.394219755042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384.79181465365</v>
      </c>
      <c r="K62" s="99" t="n">
        <f aca="false">IF(OR(K13=" --- ",K19=" --- ")," --- ",K13-K19)</f>
        <v>706.671849875407</v>
      </c>
      <c r="L62" s="99" t="n">
        <f aca="false">IF(OR(L13=" --- ",L19=" --- ")," --- ",L13-L19)</f>
        <v>1486.10168945561</v>
      </c>
      <c r="M62" s="99" t="n">
        <f aca="false">IF(OR(M13=" --- ",M19=" --- ")," --- ",M13-M19)</f>
        <v>847.469798388713</v>
      </c>
      <c r="N62" s="99" t="n">
        <f aca="false">IF(OR(N13=" --- ",N19=" --- ")," --- ",N13-N19)</f>
        <v>646.391834653487</v>
      </c>
      <c r="O62" s="100" t="n">
        <f aca="false">IF(OR(O13=" --- ",O19=" --- ")," --- ",O13-O19)</f>
        <v>-1134.74655232136</v>
      </c>
      <c r="P62" s="100" t="n">
        <f aca="false">IF(OR(P13=" --- ",P19=" --- ")," --- ",P13-P19)</f>
        <v>233.557075009991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9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199028567677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5501016944404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7.90269758020801</v>
      </c>
      <c r="K120" s="92" t="n">
        <f aca="false">IF(OR(K35=" --- ",K41=" --- ")," --- ",K35/K41*100-100)</f>
        <v>4.84247196632029</v>
      </c>
      <c r="L120" s="92" t="n">
        <f aca="false">IF(OR(L35=" --- ",L41=" --- ")," --- ",L35/L41*100-100)</f>
        <v>-4.21080264397878</v>
      </c>
      <c r="M120" s="92" t="n">
        <f aca="false">IF(OR(M35=" --- ",M41=" --- ")," --- ",M35/M41*100-100)</f>
        <v>4.66291342849856</v>
      </c>
      <c r="N120" s="92" t="n">
        <f aca="false">IF(OR(N35=" --- ",N41=" --- ")," --- ",N35/N41*100-100)</f>
        <v>18.2991105333293</v>
      </c>
      <c r="O120" s="295" t="n">
        <f aca="false">IF(OR(O35=" --- ",O41=" --- ")," --- ",O35/O41*100-100)</f>
        <v>-1.46895113646679</v>
      </c>
      <c r="P120" s="295" t="n">
        <f aca="false">IF(OR(P35=" --- ",P41=" --- ")," --- ",P35/P41*100-100)</f>
        <v>4.72360981750002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55.42257186680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662.94975128931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1494.97842190016</v>
      </c>
      <c r="K123" s="98" t="n">
        <f aca="false">IF(OR(K35=" --- ",K41=" --- ")," --- ",K35-K41)</f>
        <v>1038.95570124654</v>
      </c>
      <c r="L123" s="98" t="n">
        <f aca="false">IF(OR(L35=" --- ",L41=" --- ")," --- ",L35-L41)</f>
        <v>-768.46552549053</v>
      </c>
      <c r="M123" s="98" t="n">
        <f aca="false">IF(OR(M35=" --- ",M41=" --- ")," --- ",M35-M41)</f>
        <v>727.556330507179</v>
      </c>
      <c r="N123" s="98" t="n">
        <f aca="false">IF(OR(N35=" --- ",N41=" --- ")," --- ",N35-N41)</f>
        <v>2686.54551909996</v>
      </c>
      <c r="O123" s="296" t="n">
        <f aca="false">IF(OR(O35=" --- ",O41=" --- ")," --- ",O35-O41)</f>
        <v>-290.528084094654</v>
      </c>
      <c r="P123" s="296" t="n">
        <f aca="false">IF(OR(P35=" --- ",P41=" --- ")," --- ",P35-P41)</f>
        <v>811.97024585215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9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0" activeCellId="0" sqref="Q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9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0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2.4</v>
      </c>
      <c r="C9" s="39" t="n">
        <v>23.2</v>
      </c>
      <c r="D9" s="39" t="n">
        <v>23.07</v>
      </c>
      <c r="E9" s="39" t="n">
        <v>26.07</v>
      </c>
      <c r="F9" s="39" t="n">
        <v>22.89</v>
      </c>
      <c r="G9" s="39" t="n">
        <v>22.97</v>
      </c>
      <c r="H9" s="39" t="n">
        <v>29.1453136764384</v>
      </c>
      <c r="I9" s="39" t="n">
        <v>22.39</v>
      </c>
      <c r="J9" s="39" t="n">
        <v>21.68</v>
      </c>
      <c r="K9" s="39" t="n">
        <v>22.96</v>
      </c>
      <c r="L9" s="39" t="n">
        <v>23.0698564593301</v>
      </c>
      <c r="M9" s="39" t="n">
        <v>23.79</v>
      </c>
      <c r="N9" s="39" t="n">
        <v>25.12</v>
      </c>
      <c r="O9" s="40" t="n">
        <v>22</v>
      </c>
      <c r="P9" s="41" t="n">
        <f aca="false">SUM(B9:O9)/COUNTIF(B9:O9,"&gt;0")</f>
        <v>23.625369295412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54.86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4.15235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421.2684094256</v>
      </c>
      <c r="C13" s="63" t="n">
        <f aca="false">IF(C9=0," --- ",12*((1/C9*C11)+(1/C10*C12)))</f>
        <v>17115.0582730614</v>
      </c>
      <c r="D13" s="63" t="n">
        <f aca="false">IF(D9=0," --- ",12*((1/D9*D11)+(1/D10*D12)))</f>
        <v>15100.5079910266</v>
      </c>
      <c r="E13" s="63" t="n">
        <f aca="false">IF(E9=0," --- ",12*((1/E9*E11)+(1/E10*E12)))</f>
        <v>14690.2186421174</v>
      </c>
      <c r="F13" s="63" t="n">
        <f aca="false">IF(F9=0," --- ",12*((1/F9*F11)+(1/F10*F12)))</f>
        <v>15674.8047812877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175.6825420888</v>
      </c>
      <c r="J13" s="63" t="n">
        <f aca="false">IF(J9=0," --- ",12*((1/J9*J11)+(1/J10*J12)))</f>
        <v>17623.7390137538</v>
      </c>
      <c r="K13" s="63" t="n">
        <f aca="false">IF(K9=0," --- ",12*((1/K9*K11)+(1/K10*K12)))</f>
        <v>16093.3250226996</v>
      </c>
      <c r="L13" s="63" t="n">
        <f aca="false">IF(L9=0," --- ",12*((1/L9*L11)+(1/L10*L12)))</f>
        <v>16302.9780744197</v>
      </c>
      <c r="M13" s="63" t="n">
        <f aca="false">IF(M9=0," --- ",12*((1/M9*M11)+(1/M10*M12)))</f>
        <v>15690.1740226986</v>
      </c>
      <c r="N13" s="63" t="n">
        <f aca="false">IF(N9=0," --- ",12*((1/N9*N11)+(1/N10*N12)))</f>
        <v>15112.0276158221</v>
      </c>
      <c r="O13" s="64" t="n">
        <f aca="false">IF(O9=0," --- ",12*((1/O9*O11)+(1/O10*O12)))</f>
        <v>15408.7390029326</v>
      </c>
      <c r="P13" s="65" t="n">
        <f aca="false">SUM(B13:O13)/COUNTIF(B13:O13,"&gt;0")</f>
        <v>15681.0725193053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8571428571429</v>
      </c>
      <c r="D15" s="69" t="n">
        <v>0</v>
      </c>
      <c r="E15" s="69" t="n">
        <v>26.07</v>
      </c>
      <c r="F15" s="69" t="n">
        <v>0</v>
      </c>
      <c r="G15" s="69" t="n">
        <v>22.97</v>
      </c>
      <c r="H15" s="69" t="n">
        <v>0</v>
      </c>
      <c r="I15" s="69" t="n">
        <v>22.39</v>
      </c>
      <c r="J15" s="69" t="n">
        <v>21.68</v>
      </c>
      <c r="K15" s="69" t="n">
        <v>0</v>
      </c>
      <c r="L15" s="69" t="n">
        <v>23.0698564593301</v>
      </c>
      <c r="M15" s="69" t="n">
        <v>23.79</v>
      </c>
      <c r="N15" s="69" t="n">
        <v>24.75</v>
      </c>
      <c r="O15" s="70" t="n">
        <v>22</v>
      </c>
      <c r="P15" s="71" t="n">
        <f aca="false">SUM(B15:O15)/COUNTIF(B15:O15,"&gt;0")</f>
        <v>23.286333257385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6.03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39.6666666667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61.1111111111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304.4970728267</v>
      </c>
      <c r="D19" s="85" t="str">
        <f aca="false">IF(D15=0," --- ",12*((1/D15*D17)+(1/D16*D18)))</f>
        <v> --- </v>
      </c>
      <c r="E19" s="85" t="n">
        <f aca="false">IF(E15=0," --- ",12*((1/E15*E17)+(1/E16*E18)))</f>
        <v>13563.0211799832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34.4212944844</v>
      </c>
      <c r="J19" s="85" t="n">
        <f aca="false">IF(J15=0," --- ",12*((1/J15*J17)+(1/J16*J18)))</f>
        <v>16189.2104662865</v>
      </c>
      <c r="K19" s="85" t="str">
        <f aca="false">IF(K15=0," --- ",12*((1/K15*K17)+(1/K16*K18)))</f>
        <v> --- </v>
      </c>
      <c r="L19" s="85" t="n">
        <f aca="false">IF(L15=0," --- ",12*((1/L15*L17)+(1/L16*L18)))</f>
        <v>15479.2098163411</v>
      </c>
      <c r="M19" s="85" t="n">
        <f aca="false">IF(M15=0," --- ",12*((1/M15*M17)+(1/M16*M18)))</f>
        <v>14823.7578814628</v>
      </c>
      <c r="N19" s="85" t="n">
        <f aca="false">IF(N15=0," --- ",12*((1/N15*N17)+(1/N16*N18)))</f>
        <v>14318.3895371201</v>
      </c>
      <c r="O19" s="86" t="n">
        <f aca="false">IF(O15=0," --- ",12*((1/O15*O17)+(1/O16*O18)))</f>
        <v>14277.3506493507</v>
      </c>
      <c r="P19" s="65" t="n">
        <f aca="false">SUM(B19:O19)/COUNTIF(B19:O19,"&gt;0")</f>
        <v>14883.869299296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0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7.31</v>
      </c>
      <c r="C31" s="39" t="n">
        <v>21.9196160767846</v>
      </c>
      <c r="D31" s="39" t="n">
        <v>19.94</v>
      </c>
      <c r="E31" s="39" t="n">
        <v>24.7</v>
      </c>
      <c r="F31" s="39" t="n">
        <v>28.63</v>
      </c>
      <c r="G31" s="39" t="n">
        <v>21.59</v>
      </c>
      <c r="H31" s="39" t="n">
        <v>27.4056863754153</v>
      </c>
      <c r="I31" s="39" t="n">
        <v>21.6</v>
      </c>
      <c r="J31" s="39" t="n">
        <v>18.63</v>
      </c>
      <c r="K31" s="39" t="n">
        <v>21.596</v>
      </c>
      <c r="L31" s="39" t="n">
        <v>21.5956808638272</v>
      </c>
      <c r="M31" s="39" t="n">
        <v>22.23</v>
      </c>
      <c r="N31" s="39" t="n">
        <v>21.74</v>
      </c>
      <c r="O31" s="40" t="n">
        <v>20</v>
      </c>
      <c r="P31" s="87" t="n">
        <f aca="false">SUM(B31:O31)/COUNTIF(B31:O31,"&gt;0")</f>
        <v>22.7776416654305</v>
      </c>
    </row>
    <row r="32" s="49" customFormat="true" ht="30" hidden="false" customHeight="true" outlineLevel="0" collapsed="false">
      <c r="A32" s="241" t="s">
        <v>106</v>
      </c>
      <c r="B32" s="45" t="n">
        <v>28.9</v>
      </c>
      <c r="C32" s="46" t="n">
        <v>40.1166</v>
      </c>
      <c r="D32" s="46" t="n">
        <v>52.2695</v>
      </c>
      <c r="E32" s="46" t="n">
        <v>41.6</v>
      </c>
      <c r="F32" s="46" t="n">
        <v>61.39</v>
      </c>
      <c r="G32" s="46" t="n">
        <v>35.95</v>
      </c>
      <c r="H32" s="46" t="n">
        <v>62.118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7.2652928571429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6769.4979214681</v>
      </c>
      <c r="C35" s="63" t="n">
        <f aca="false">IF(C31=0," --- ",12*((1/C31*C33)+(1/C32*C34)))</f>
        <v>16710.7034609336</v>
      </c>
      <c r="D35" s="63" t="n">
        <f aca="false">IF(D31=0," --- ",12*((1/D31*D33)+(1/D32*D34)))</f>
        <v>15807.1880985192</v>
      </c>
      <c r="E35" s="63" t="n">
        <f aca="false">IF(E31=0," --- ",12*((1/E31*E33)+(1/E32*E34)))</f>
        <v>15384.1093117409</v>
      </c>
      <c r="F35" s="63" t="n">
        <f aca="false">IF(F31=0," --- ",12*((1/F31*F33)+(1/F32*F34)))</f>
        <v>11560.924961298</v>
      </c>
      <c r="G35" s="63" t="n">
        <f aca="false">IF(G31=0," --- ",12*((1/G31*G33)+(1/G32*G34)))</f>
        <v>16055.4482223715</v>
      </c>
      <c r="H35" s="63" t="n">
        <f aca="false">IF(H31=0," --- ",12*((1/H31*H33)+(1/H32*H34)))</f>
        <v>13381.5002432377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6133.6530826348</v>
      </c>
      <c r="L35" s="63" t="n">
        <f aca="false">IF(L31=0," --- ",12*((1/L31*L33)+(1/L32*L34)))</f>
        <v>16376.424579956</v>
      </c>
      <c r="M35" s="63" t="n">
        <f aca="false">IF(M31=0," --- ",12*((1/M31*M33)+(1/M32*M34)))</f>
        <v>15833.686595738</v>
      </c>
      <c r="N35" s="63" t="n">
        <f aca="false">IF(N31=0," --- ",12*((1/N31*N33)+(1/N32*N34)))</f>
        <v>15648.3432670087</v>
      </c>
      <c r="O35" s="64" t="n">
        <f aca="false">IF(O31=0," --- ",12*((1/O31*O33)+(1/O32*O34)))</f>
        <v>16378.648960739</v>
      </c>
      <c r="P35" s="65" t="n">
        <f aca="false">SUM(B35:O35)/COUNTIF(B35:O35,"&gt;0")</f>
        <v>15617.6287011425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5956808638272</v>
      </c>
      <c r="D37" s="69" t="n">
        <v>0</v>
      </c>
      <c r="E37" s="69" t="n">
        <v>24.7</v>
      </c>
      <c r="F37" s="69" t="n">
        <v>0</v>
      </c>
      <c r="G37" s="69" t="n">
        <v>21.59</v>
      </c>
      <c r="H37" s="69" t="n">
        <v>0</v>
      </c>
      <c r="I37" s="69" t="n">
        <v>21.5982721382289</v>
      </c>
      <c r="J37" s="69" t="n">
        <v>18.63</v>
      </c>
      <c r="K37" s="69" t="n">
        <v>0</v>
      </c>
      <c r="L37" s="69" t="n">
        <v>21.5956808638272</v>
      </c>
      <c r="M37" s="69" t="n">
        <v>22.23</v>
      </c>
      <c r="N37" s="69" t="n">
        <v>23.26</v>
      </c>
      <c r="O37" s="70" t="n">
        <v>20.6</v>
      </c>
      <c r="P37" s="71" t="n">
        <f aca="false">SUM(B37:O37)/COUNTIF(B37:O37,"&gt;0")</f>
        <v>21.755514873987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41.6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73</v>
      </c>
      <c r="K38" s="73" t="n">
        <v>0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5.8622222222222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831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9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5880.6694851259</v>
      </c>
      <c r="D41" s="85" t="str">
        <f aca="false">IF(D37=0," --- ",12*((1/D37*D39)+(1/D38*D40)))</f>
        <v> --- </v>
      </c>
      <c r="E41" s="85" t="n">
        <f aca="false">IF(E37=0," --- ",12*((1/E37*E39)+(1/E38*E40)))</f>
        <v>14597.2165991903</v>
      </c>
      <c r="F41" s="85" t="str">
        <f aca="false">IF(F37=0," --- ",12*((1/F37*F39)+(1/F38*F40)))</f>
        <v> --- </v>
      </c>
      <c r="G41" s="85" t="n">
        <f aca="false">IF(G37=0," --- ",12*((1/G37*G39)+(1/G38*G40)))</f>
        <v>14392.8585389233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5569.624529689</v>
      </c>
      <c r="M41" s="85" t="n">
        <f aca="false">IF(M37=0," --- ",12*((1/M37*M39)+(1/M38*M40)))</f>
        <v>15121.2591406961</v>
      </c>
      <c r="N41" s="85" t="n">
        <f aca="false">IF(N37=0," --- ",12*((1/N37*N39)+(1/N38*N40)))</f>
        <v>13448.9018298333</v>
      </c>
      <c r="O41" s="86" t="n">
        <f aca="false">IF(O37=0," --- ",12*((1/O37*O39)+(1/O38*O40)))</f>
        <v>16226.2492569843</v>
      </c>
      <c r="P41" s="65" t="n">
        <f aca="false">SUM(B41:O41)/COUNTIF(B41:O41,"&gt;0")</f>
        <v>15134.554259225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4190.7663308937</v>
      </c>
      <c r="C51" s="277" t="n">
        <f aca="false">IF(OR(C13=" --- ",C35=" --- ")," --- ",C13+C35)</f>
        <v>33825.761733995</v>
      </c>
      <c r="D51" s="277" t="n">
        <f aca="false">IF(OR(D13=" --- ",D35=" --- ")," --- ",D13+D35)</f>
        <v>30907.6960895459</v>
      </c>
      <c r="E51" s="277" t="n">
        <f aca="false">IF(OR(E13=" --- ",E35=" --- ")," --- ",E13+E35)</f>
        <v>30074.3279538583</v>
      </c>
      <c r="F51" s="277" t="n">
        <f aca="false">IF(OR(F13=" --- ",F35=" --- ")," --- ",F13+F35)</f>
        <v>27235.7297425857</v>
      </c>
      <c r="G51" s="277" t="n">
        <f aca="false">IF(OR(G13=" --- ",G35=" --- ")," --- ",G13+G35)</f>
        <v>30413.0520714082</v>
      </c>
      <c r="H51" s="277" t="n">
        <f aca="false">IF(OR(H13=" --- ",H35=" --- ")," --- ",H13+H35)</f>
        <v>26150.3882731421</v>
      </c>
      <c r="I51" s="277" t="n">
        <f aca="false">IF(OR(I13=" --- ",I35=" --- ")," --- ",I13+I35)</f>
        <v>32208.2511369637</v>
      </c>
      <c r="J51" s="277" t="n">
        <f aca="false">IF(OR(J13=" --- ",J35=" --- ")," --- ",J13+J35)</f>
        <v>34197.8435292282</v>
      </c>
      <c r="K51" s="277" t="n">
        <f aca="false">IF(OR(K13=" --- ",K35=" --- ")," --- ",K13+K35)</f>
        <v>32226.9781053344</v>
      </c>
      <c r="L51" s="277" t="n">
        <f aca="false">IF(OR(L13=" --- ",L35=" --- ")," --- ",L13+L35)</f>
        <v>32679.4026543757</v>
      </c>
      <c r="M51" s="277" t="n">
        <f aca="false">IF(OR(M13=" --- ",M35=" --- ")," --- ",M13+M35)</f>
        <v>31523.8606184366</v>
      </c>
      <c r="N51" s="277" t="n">
        <f aca="false">IF(OR(N13=" --- ",N35=" --- ")," --- ",N13+N35)</f>
        <v>30760.3708828307</v>
      </c>
      <c r="O51" s="277" t="n">
        <f aca="false">IF(OR(O13=" --- ",O35=" --- ")," --- ",O13+O35)</f>
        <v>31787.3879636716</v>
      </c>
      <c r="P51" s="278" t="n">
        <f aca="false">IF(OR(P13=" --- ",P35=" --- ")," --- ",P13+P35)</f>
        <v>31298.7012204478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185.1665579525</v>
      </c>
      <c r="D52" s="281" t="str">
        <f aca="false">IF(OR(D19=" --- ",D41=" --- ")," --- ",D19+D41)</f>
        <v> --- </v>
      </c>
      <c r="E52" s="281" t="n">
        <f aca="false">IF(OR(E19=" --- ",E41=" --- ")," --- ",E19+E41)</f>
        <v>28160.2377791735</v>
      </c>
      <c r="F52" s="281" t="str">
        <f aca="false">IF(OR(F19=" --- ",F41=" --- ")," --- ",F19+F41)</f>
        <v> --- </v>
      </c>
      <c r="G52" s="281" t="n">
        <f aca="false">IF(OR(G19=" --- ",G41=" --- ")," --- ",G19+G41)</f>
        <v>27957.8243347395</v>
      </c>
      <c r="H52" s="281" t="str">
        <f aca="false">IF(OR(H19=" --- ",H41=" --- ")," --- ",H19+H41)</f>
        <v> --- </v>
      </c>
      <c r="I52" s="281" t="n">
        <f aca="false">IF(OR(I19=" --- ",I41=" --- ")," --- ",I19+I41)</f>
        <v>30605.2192219878</v>
      </c>
      <c r="J52" s="281" t="n">
        <f aca="false">IF(OR(J19=" --- ",J41=" --- ")," --- ",J19+J41)</f>
        <v>31992.6214913676</v>
      </c>
      <c r="K52" s="281" t="str">
        <f aca="false">IF(OR(K19=" --- ",K41=" --- ")," --- ",K19+K41)</f>
        <v> --- </v>
      </c>
      <c r="L52" s="281" t="n">
        <f aca="false">IF(OR(L19=" --- ",L41=" --- ")," --- ",L19+L41)</f>
        <v>31048.83434603</v>
      </c>
      <c r="M52" s="281" t="n">
        <f aca="false">IF(OR(M19=" --- ",M41=" --- ")," --- ",M19+M41)</f>
        <v>29945.0170221589</v>
      </c>
      <c r="N52" s="281" t="n">
        <f aca="false">IF(OR(N19=" --- ",N41=" --- ")," --- ",N19+N41)</f>
        <v>27767.2913669534</v>
      </c>
      <c r="O52" s="281" t="n">
        <f aca="false">IF(OR(O19=" --- ",O41=" --- ")," --- ",O19+O41)</f>
        <v>30503.599906335</v>
      </c>
      <c r="P52" s="282" t="n">
        <f aca="false">IF(OR(P19=" --- ",P41=" --- ")," --- ",P19+P41)</f>
        <v>30018.42355852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736425656966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6.79713782850367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78189843126631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3777301952539</v>
      </c>
      <c r="J54" s="289" t="n">
        <f aca="false">IF(OR(J51=" --- ",J52=" --- ")," --- ",J51/J52*100-100)</f>
        <v>6.89290822402793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25162487639142</v>
      </c>
      <c r="M54" s="289" t="n">
        <f aca="false">IF(OR(M51=" --- ",M52=" --- ")," --- ",M51/M52*100-100)</f>
        <v>5.27247520049625</v>
      </c>
      <c r="N54" s="289" t="n">
        <f aca="false">IF(OR(N51=" --- ",N52=" --- ")," --- ",N51/N52*100-100)</f>
        <v>10.7791555046649</v>
      </c>
      <c r="O54" s="289" t="n">
        <f aca="false">IF(OR(O51=" --- ",O52=" --- ")," --- ",O51/O52*100-100)</f>
        <v>4.20864442648936</v>
      </c>
      <c r="P54" s="290" t="n">
        <f aca="false">IF(OR(P51=" --- ",P52=" --- ")," --- ",P51/P52*100-100)</f>
        <v>4.26497300709301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40.59517604248</v>
      </c>
      <c r="D55" s="293" t="str">
        <f aca="false">IF(OR(D51=" --- ",D52=" --- ")," --- ",D51-D52)</f>
        <v> --- </v>
      </c>
      <c r="E55" s="293" t="n">
        <f aca="false">IF(OR(E51=" --- ",E52=" --- ")," --- ",E51-E52)</f>
        <v>1914.09017468478</v>
      </c>
      <c r="F55" s="293" t="str">
        <f aca="false">IF(OR(F51=" --- ",F52=" --- ")," --- ",F51-F52)</f>
        <v> --- </v>
      </c>
      <c r="G55" s="293" t="n">
        <f aca="false">IF(OR(G51=" --- ",G52=" --- ")," --- ",G51-G52)</f>
        <v>2455.22773666868</v>
      </c>
      <c r="H55" s="293" t="str">
        <f aca="false">IF(OR(H51=" --- ",H52=" --- ")," --- ",H51-H52)</f>
        <v> --- </v>
      </c>
      <c r="I55" s="293" t="n">
        <f aca="false">IF(OR(I51=" --- ",I52=" --- ")," --- ",I51-I52)</f>
        <v>1603.03191497587</v>
      </c>
      <c r="J55" s="293" t="n">
        <f aca="false">IF(OR(J51=" --- ",J52=" --- ")," --- ",J51-J52)</f>
        <v>2205.2220378606</v>
      </c>
      <c r="K55" s="293" t="str">
        <f aca="false">IF(OR(K51=" --- ",K52=" --- ")," --- ",K51-K52)</f>
        <v> --- </v>
      </c>
      <c r="L55" s="293" t="n">
        <f aca="false">IF(OR(L51=" --- ",L52=" --- ")," --- ",L51-L52)</f>
        <v>1630.56830834567</v>
      </c>
      <c r="M55" s="293" t="n">
        <f aca="false">IF(OR(M51=" --- ",M52=" --- ")," --- ",M51-M52)</f>
        <v>1578.84359627771</v>
      </c>
      <c r="N55" s="293" t="n">
        <f aca="false">IF(OR(N51=" --- ",N52=" --- ")," --- ",N51-N52)</f>
        <v>2993.07951587731</v>
      </c>
      <c r="O55" s="293" t="n">
        <f aca="false">IF(OR(O51=" --- ",O52=" --- ")," --- ",O51-O52)</f>
        <v>1283.78805733658</v>
      </c>
      <c r="P55" s="294" t="n">
        <f aca="false">IF(OR(P51=" --- ",P52=" --- ")," --- ",P51-P52)</f>
        <v>1280.27766192581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139652093703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8.31081399325491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80265008620229</v>
      </c>
      <c r="J59" s="93" t="n">
        <f aca="false">IF(OR(J13=" --- ",J19=" --- ")," --- ",J13/J19*100-100)</f>
        <v>8.86101610980137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2177202746485</v>
      </c>
      <c r="M59" s="93" t="n">
        <f aca="false">IF(OR(M13=" --- ",M19=" --- ")," --- ",M13/M19*100-100)</f>
        <v>5.84478071055973</v>
      </c>
      <c r="N59" s="93" t="n">
        <f aca="false">IF(OR(N13=" --- ",N19=" --- ")," --- ",N13/N19*100-100)</f>
        <v>5.54278870989238</v>
      </c>
      <c r="O59" s="94" t="n">
        <f aca="false">IF(OR(O13=" --- ",O19=" --- ")," --- ",O13/O19*100-100)</f>
        <v>7.92435782638256</v>
      </c>
      <c r="P59" s="94" t="n">
        <f aca="false">IF(OR(P13=" --- ",P19=" --- ")," --- ",P13/P19*100-100)</f>
        <v>5.35615574134454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10.561200234786</v>
      </c>
      <c r="D62" s="99" t="str">
        <f aca="false">IF(OR(D13=" --- ",D19=" --- ")," --- ",D13-D19)</f>
        <v> --- </v>
      </c>
      <c r="E62" s="99" t="n">
        <f aca="false">IF(OR(E13=" --- ",E19=" --- ")," --- ",E13-E19)</f>
        <v>1127.19746213417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1.26124760438</v>
      </c>
      <c r="J62" s="99" t="n">
        <f aca="false">IF(OR(J13=" --- ",J19=" --- ")," --- ",J13-J19)</f>
        <v>1434.52854746729</v>
      </c>
      <c r="K62" s="99" t="str">
        <f aca="false">IF(OR(K13=" --- ",K19=" --- ")," --- ",K13-K19)</f>
        <v> --- </v>
      </c>
      <c r="L62" s="99" t="n">
        <f aca="false">IF(OR(L13=" --- ",L19=" --- ")," --- ",L13-L19)</f>
        <v>823.76825807863</v>
      </c>
      <c r="M62" s="99" t="n">
        <f aca="false">IF(OR(M13=" --- ",M19=" --- ")," --- ",M13-M19)</f>
        <v>866.416141235815</v>
      </c>
      <c r="N62" s="99" t="n">
        <f aca="false">IF(OR(N13=" --- ",N19=" --- ")," --- ",N13-N19)</f>
        <v>793.638078701908</v>
      </c>
      <c r="O62" s="100" t="n">
        <f aca="false">IF(OR(O13=" --- ",O19=" --- ")," --- ",O13-O19)</f>
        <v>1131.3883535819</v>
      </c>
      <c r="P62" s="100" t="n">
        <f aca="false">IF(OR(P13=" --- ",P19=" --- ")," --- ",P13-P19)</f>
        <v>797.203220008505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0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22669385308421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5.39070381811186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551490476697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18188507840118</v>
      </c>
      <c r="M120" s="92" t="n">
        <f aca="false">IF(OR(M35=" --- ",M41=" --- ")," --- ",M35/M41*100-100)</f>
        <v>4.71142944124625</v>
      </c>
      <c r="N120" s="92" t="n">
        <f aca="false">IF(OR(N35=" --- ",N41=" --- ")," --- ",N35/N41*100-100)</f>
        <v>16.3540597217867</v>
      </c>
      <c r="O120" s="295" t="n">
        <f aca="false">IF(OR(O35=" --- ",O41=" --- ")," --- ",O35/O41*100-100)</f>
        <v>0.939217075622608</v>
      </c>
      <c r="P120" s="295" t="n">
        <f aca="false">IF(OR(P35=" --- ",P41=" --- ")," --- ",P35/P41*100-100)</f>
        <v>3.19186434990546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30.033975807692</v>
      </c>
      <c r="D123" s="98" t="str">
        <f aca="false">IF(OR(D35=" --- ",D41=" --- ")," --- ",D35-D41)</f>
        <v> --- </v>
      </c>
      <c r="E123" s="98" t="n">
        <f aca="false">IF(OR(E35=" --- ",E41=" --- ")," --- ",E35-E41)</f>
        <v>786.892712550609</v>
      </c>
      <c r="F123" s="98" t="str">
        <f aca="false">IF(OR(F35=" --- ",F41=" --- ")," --- ",F35-F41)</f>
        <v> --- </v>
      </c>
      <c r="G123" s="98" t="n">
        <f aca="false">IF(OR(G35=" --- ",G41=" --- ")," --- ",G35-G41)</f>
        <v>1662.5896834482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806.800050267042</v>
      </c>
      <c r="M123" s="98" t="n">
        <f aca="false">IF(OR(M35=" --- ",M41=" --- ")," --- ",M35-M41)</f>
        <v>712.427455041896</v>
      </c>
      <c r="N123" s="98" t="n">
        <f aca="false">IF(OR(N35=" --- ",N41=" --- ")," --- ",N35-N41)</f>
        <v>2199.4414371754</v>
      </c>
      <c r="O123" s="296" t="n">
        <f aca="false">IF(OR(O35=" --- ",O41=" --- ")," --- ",O35-O41)</f>
        <v>152.399703754683</v>
      </c>
      <c r="P123" s="296" t="n">
        <f aca="false">IF(OR(P35=" --- ",P41=" --- ")," --- ",P35-P41)</f>
        <v>483.074441917308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0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102" activeCellId="0" sqref="Q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0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0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30.55</v>
      </c>
      <c r="C9" s="39" t="n">
        <v>22.0153637596024</v>
      </c>
      <c r="D9" s="39" t="n">
        <v>21.79</v>
      </c>
      <c r="E9" s="39" t="n">
        <v>24.62</v>
      </c>
      <c r="F9" s="39" t="n">
        <v>13.46</v>
      </c>
      <c r="G9" s="39" t="n">
        <v>21.69</v>
      </c>
      <c r="H9" s="39" t="n">
        <v>30.3178295864718</v>
      </c>
      <c r="I9" s="39" t="n">
        <v>21.15</v>
      </c>
      <c r="J9" s="39" t="n">
        <v>20.47</v>
      </c>
      <c r="K9" s="39" t="n">
        <v>22.25</v>
      </c>
      <c r="L9" s="39" t="n">
        <v>24.1025530953457</v>
      </c>
      <c r="M9" s="39" t="n">
        <v>22.23</v>
      </c>
      <c r="N9" s="39" t="n">
        <v>19.41</v>
      </c>
      <c r="O9" s="40" t="n">
        <v>20.8</v>
      </c>
      <c r="P9" s="41" t="n">
        <f aca="false">SUM(B9:O9)/COUNTIF(B9:O9,"&gt;0")</f>
        <v>22.489696174387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52.5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3.9837785714286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3735.9039600452</v>
      </c>
      <c r="C13" s="63" t="n">
        <f aca="false">IF(C9=0," --- ",12*((1/C9*C11)+(1/C10*C12)))</f>
        <v>17860.7747755245</v>
      </c>
      <c r="D13" s="63" t="n">
        <f aca="false">IF(D9=0," --- ",12*((1/D9*D11)+(1/D10*D12)))</f>
        <v>15839.1665344328</v>
      </c>
      <c r="E13" s="63" t="n">
        <f aca="false">IF(E9=0," --- ",12*((1/E9*E11)+(1/E10*E12)))</f>
        <v>15393.7079979322</v>
      </c>
      <c r="F13" s="63" t="n">
        <f aca="false">IF(F9=0," --- ",12*((1/F9*F11)+(1/F10*F12)))</f>
        <v>24663.026958183</v>
      </c>
      <c r="G13" s="63" t="n">
        <f aca="false">IF(G9=0," --- ",12*((1/G9*G11)+(1/G10*G12)))</f>
        <v>15099.5537494118</v>
      </c>
      <c r="H13" s="63" t="n">
        <f aca="false">IF(H9=0," --- ",12*((1/H9*H11)+(1/H10*H12)))</f>
        <v>12395.6458162202</v>
      </c>
      <c r="I13" s="63" t="n">
        <f aca="false">IF(I9=0," --- ",12*((1/I9*I11)+(1/I10*I12)))</f>
        <v>16961.2409379025</v>
      </c>
      <c r="J13" s="63" t="n">
        <f aca="false">IF(J9=0," --- ",12*((1/J9*J11)+(1/J10*J12)))</f>
        <v>18455.4031176444</v>
      </c>
      <c r="K13" s="63" t="n">
        <f aca="false">IF(K9=0," --- ",12*((1/K9*K11)+(1/K10*K12)))</f>
        <v>16512.2369750936</v>
      </c>
      <c r="L13" s="63" t="n">
        <f aca="false">IF(L9=0," --- ",12*((1/L9*L11)+(1/L10*L12)))</f>
        <v>15731.0786697632</v>
      </c>
      <c r="M13" s="63" t="n">
        <f aca="false">IF(M9=0," --- ",12*((1/M9*M11)+(1/M10*M12)))</f>
        <v>16597.3751908144</v>
      </c>
      <c r="N13" s="63" t="n">
        <f aca="false">IF(N9=0," --- ",12*((1/N9*N11)+(1/N10*N12)))</f>
        <v>18755.4347176837</v>
      </c>
      <c r="O13" s="64" t="n">
        <f aca="false">IF(O9=0," --- ",12*((1/O9*O11)+(1/O10*O12)))</f>
        <v>16138.8089330025</v>
      </c>
      <c r="P13" s="65" t="n">
        <f aca="false">SUM(B13:O13)/COUNTIF(B13:O13,"&gt;0")</f>
        <v>16724.2398809753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1.6900135562585</v>
      </c>
      <c r="D15" s="69" t="n">
        <v>0</v>
      </c>
      <c r="E15" s="69" t="n">
        <v>0</v>
      </c>
      <c r="F15" s="69" t="n">
        <v>0</v>
      </c>
      <c r="G15" s="69" t="n">
        <v>21.69</v>
      </c>
      <c r="H15" s="69" t="n">
        <v>0</v>
      </c>
      <c r="I15" s="69" t="n">
        <v>0</v>
      </c>
      <c r="J15" s="69" t="n">
        <v>20.47</v>
      </c>
      <c r="K15" s="69" t="n">
        <v>0</v>
      </c>
      <c r="L15" s="69" t="n">
        <v>24.1025530953457</v>
      </c>
      <c r="M15" s="69" t="n">
        <v>0</v>
      </c>
      <c r="N15" s="69" t="n">
        <v>19.94</v>
      </c>
      <c r="O15" s="70" t="n">
        <v>20.4225033890646</v>
      </c>
      <c r="P15" s="71" t="n">
        <f aca="false">SUM(B15:O15)/COUNTIF(B15:O15,"&gt;0")</f>
        <v>21.385845006778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6.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3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207.333333333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7018.544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4279.508006445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6975.7234445086</v>
      </c>
      <c r="K19" s="85" t="str">
        <f aca="false">IF(K15=0," --- ",12*((1/K15*K17)+(1/K16*K18)))</f>
        <v> --- </v>
      </c>
      <c r="L19" s="85" t="n">
        <f aca="false">IF(L15=0," --- ",12*((1/L15*L17)+(1/L16*L18)))</f>
        <v>14933.073854722</v>
      </c>
      <c r="M19" s="85" t="str">
        <f aca="false">IF(M15=0," --- ",12*((1/M15*M17)+(1/M16*M18)))</f>
        <v> --- </v>
      </c>
      <c r="N19" s="85" t="n">
        <f aca="false">IF(N15=0," --- ",12*((1/N15*N17)+(1/N16*N18)))</f>
        <v>17223.5997131026</v>
      </c>
      <c r="O19" s="86" t="n">
        <f aca="false">IF(O15=0," --- ",12*((1/O15*O17)+(1/O16*O18)))</f>
        <v>15170.5612820634</v>
      </c>
      <c r="P19" s="65" t="n">
        <f aca="false">SUM(B19:O19)/COUNTIF(B19:O19,"&gt;0")</f>
        <v>15933.501728944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0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5</v>
      </c>
      <c r="C31" s="39" t="n">
        <v>21.9196160767846</v>
      </c>
      <c r="D31" s="39" t="n">
        <v>19.94</v>
      </c>
      <c r="E31" s="39" t="n">
        <v>24.7</v>
      </c>
      <c r="F31" s="39" t="n">
        <v>21.98</v>
      </c>
      <c r="G31" s="39" t="n">
        <v>21.59</v>
      </c>
      <c r="H31" s="39" t="n">
        <v>30.1859733990081</v>
      </c>
      <c r="I31" s="39" t="n">
        <v>21.6</v>
      </c>
      <c r="J31" s="39" t="n">
        <v>18.63</v>
      </c>
      <c r="K31" s="39" t="n">
        <v>21.596</v>
      </c>
      <c r="L31" s="39" t="n">
        <v>23.8902219556089</v>
      </c>
      <c r="M31" s="39" t="n">
        <v>22.12</v>
      </c>
      <c r="N31" s="39" t="n">
        <v>21.09</v>
      </c>
      <c r="O31" s="40" t="n">
        <v>19.32</v>
      </c>
      <c r="P31" s="87" t="n">
        <f aca="false">SUM(B31:O31)/COUNTIF(B31:O31,"&gt;0")</f>
        <v>22.00441510224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57.2934</v>
      </c>
      <c r="D32" s="46" t="n">
        <v>74.6646</v>
      </c>
      <c r="E32" s="46" t="n">
        <v>41.6</v>
      </c>
      <c r="F32" s="46" t="n">
        <v>61.29</v>
      </c>
      <c r="G32" s="46" t="n">
        <v>50.5</v>
      </c>
      <c r="H32" s="46" t="n">
        <v>62.118</v>
      </c>
      <c r="I32" s="46" t="n">
        <v>63.05</v>
      </c>
      <c r="J32" s="46" t="n">
        <v>73</v>
      </c>
      <c r="K32" s="46" t="n">
        <v>58.38</v>
      </c>
      <c r="L32" s="46" t="n">
        <v>61.6</v>
      </c>
      <c r="M32" s="46" t="n">
        <v>61</v>
      </c>
      <c r="N32" s="46" t="n">
        <v>54.1</v>
      </c>
      <c r="O32" s="47" t="n">
        <v>62</v>
      </c>
      <c r="P32" s="48" t="n">
        <f aca="false">SUM(B32:O32)/COUNTIF(B32:O32,"&gt;0")</f>
        <v>58.1497142857143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9579.3800229621</v>
      </c>
      <c r="C35" s="63" t="n">
        <f aca="false">IF(C31=0," --- ",12*((1/C31*C33)+(1/C32*C34)))</f>
        <v>15302.9094414936</v>
      </c>
      <c r="D35" s="63" t="n">
        <f aca="false">IF(D31=0," --- ",12*((1/D31*D33)+(1/D32*D34)))</f>
        <v>14767.8741987348</v>
      </c>
      <c r="E35" s="63" t="n">
        <f aca="false">IF(E31=0," --- ",12*((1/E31*E33)+(1/E32*E34)))</f>
        <v>15384.1093117409</v>
      </c>
      <c r="F35" s="63" t="n">
        <f aca="false">IF(F31=0," --- ",12*((1/F31*F33)+(1/F32*F34)))</f>
        <v>14241.0512471401</v>
      </c>
      <c r="G35" s="63" t="n">
        <f aca="false">IF(G31=0," --- ",12*((1/G31*G33)+(1/G32*G34)))</f>
        <v>14667.7654396287</v>
      </c>
      <c r="H35" s="63" t="n">
        <f aca="false">IF(H31=0," --- ",12*((1/H31*H33)+(1/H32*H34)))</f>
        <v>12436.1720341149</v>
      </c>
      <c r="I35" s="63" t="n">
        <f aca="false">IF(I31=0," --- ",12*((1/I31*I33)+(1/I32*I34)))</f>
        <v>14827.4499955943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4717.4720985786</v>
      </c>
      <c r="L35" s="63" t="n">
        <f aca="false">IF(L31=0," --- ",12*((1/L31*L33)+(1/L32*L34)))</f>
        <v>13895.8930114706</v>
      </c>
      <c r="M35" s="63" t="n">
        <f aca="false">IF(M31=0," --- ",12*((1/M31*M33)+(1/M32*M34)))</f>
        <v>14736.5175940474</v>
      </c>
      <c r="N35" s="63" t="n">
        <f aca="false">IF(N31=0," --- ",12*((1/N31*N33)+(1/N32*N34)))</f>
        <v>16020.4834311888</v>
      </c>
      <c r="O35" s="64" t="n">
        <f aca="false">IF(O31=0," --- ",12*((1/O31*O33)+(1/O32*O34)))</f>
        <v>15626.8643558405</v>
      </c>
      <c r="P35" s="65" t="n">
        <f aca="false">SUM(B35:O35)/COUNTIF(B35:O35,"&gt;0")</f>
        <v>15198.431907000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5956808638272</v>
      </c>
      <c r="D37" s="69" t="n">
        <v>0</v>
      </c>
      <c r="E37" s="69" t="n">
        <v>0</v>
      </c>
      <c r="F37" s="69" t="n">
        <v>0</v>
      </c>
      <c r="G37" s="69" t="n">
        <v>21.59</v>
      </c>
      <c r="H37" s="69" t="n">
        <v>0</v>
      </c>
      <c r="I37" s="69" t="n">
        <v>0</v>
      </c>
      <c r="J37" s="69" t="n">
        <v>18.63</v>
      </c>
      <c r="K37" s="69" t="n">
        <v>0</v>
      </c>
      <c r="L37" s="69" t="n">
        <v>23.8902219556089</v>
      </c>
      <c r="M37" s="69" t="n">
        <v>0</v>
      </c>
      <c r="N37" s="69" t="n">
        <v>19.84</v>
      </c>
      <c r="O37" s="70" t="n">
        <v>19.3161367726455</v>
      </c>
      <c r="P37" s="71" t="n">
        <f aca="false">SUM(B37:O37)/COUNTIF(B37:O37,"&gt;0")</f>
        <v>20.81033993201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56.17</v>
      </c>
      <c r="D38" s="73" t="n">
        <v>0</v>
      </c>
      <c r="E38" s="73" t="n">
        <v>0</v>
      </c>
      <c r="F38" s="73" t="n">
        <v>0</v>
      </c>
      <c r="G38" s="73" t="n">
        <v>50.5</v>
      </c>
      <c r="H38" s="73" t="n">
        <v>0</v>
      </c>
      <c r="I38" s="73" t="n">
        <v>0</v>
      </c>
      <c r="J38" s="73" t="n">
        <v>73</v>
      </c>
      <c r="K38" s="73" t="n">
        <v>0</v>
      </c>
      <c r="L38" s="73" t="n">
        <v>61.6</v>
      </c>
      <c r="M38" s="73" t="n">
        <v>0</v>
      </c>
      <c r="N38" s="73" t="n">
        <v>54.1</v>
      </c>
      <c r="O38" s="74" t="n">
        <v>56</v>
      </c>
      <c r="P38" s="75" t="n">
        <f aca="false">SUM(B38:O38)/COUNTIF(B38:O38,"&gt;0")</f>
        <v>58.5616666666667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207.3333333333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4568.8490294345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260.3231969329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3234.9101269352</v>
      </c>
      <c r="M41" s="85" t="str">
        <f aca="false">IF(M37=0," --- ",12*((1/M37*M39)+(1/M38*M40)))</f>
        <v> --- </v>
      </c>
      <c r="N41" s="85" t="n">
        <f aca="false">IF(N37=0," --- ",12*((1/N37*N39)+(1/N38*N40)))</f>
        <v>15253.3234452328</v>
      </c>
      <c r="O41" s="86" t="n">
        <f aca="false">IF(O37=0," --- ",12*((1/O37*O39)+(1/O38*O40)))</f>
        <v>15884.049689441</v>
      </c>
      <c r="P41" s="65" t="n">
        <f aca="false">SUM(B41:O41)/COUNTIF(B41:O41,"&gt;0")</f>
        <v>14667.4777521763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315.2839830073</v>
      </c>
      <c r="C51" s="277" t="n">
        <f aca="false">IF(OR(C13=" --- ",C35=" --- ")," --- ",C13+C35)</f>
        <v>33163.6842170181</v>
      </c>
      <c r="D51" s="277" t="n">
        <f aca="false">IF(OR(D13=" --- ",D35=" --- ")," --- ",D13+D35)</f>
        <v>30607.0407331677</v>
      </c>
      <c r="E51" s="277" t="n">
        <f aca="false">IF(OR(E13=" --- ",E35=" --- ")," --- ",E13+E35)</f>
        <v>30777.8173096731</v>
      </c>
      <c r="F51" s="277" t="n">
        <f aca="false">IF(OR(F13=" --- ",F35=" --- ")," --- ",F13+F35)</f>
        <v>38904.0782053231</v>
      </c>
      <c r="G51" s="277" t="n">
        <f aca="false">IF(OR(G13=" --- ",G35=" --- ")," --- ",G13+G35)</f>
        <v>29767.3191890405</v>
      </c>
      <c r="H51" s="277" t="n">
        <f aca="false">IF(OR(H13=" --- ",H35=" --- ")," --- ",H13+H35)</f>
        <v>24831.8178503351</v>
      </c>
      <c r="I51" s="277" t="n">
        <f aca="false">IF(OR(I13=" --- ",I35=" --- ")," --- ",I13+I35)</f>
        <v>31788.6909334968</v>
      </c>
      <c r="J51" s="277" t="n">
        <f aca="false">IF(OR(J13=" --- ",J35=" --- ")," --- ",J13+J35)</f>
        <v>35029.5076331188</v>
      </c>
      <c r="K51" s="277" t="n">
        <f aca="false">IF(OR(K13=" --- ",K35=" --- ")," --- ",K13+K35)</f>
        <v>31229.7090736722</v>
      </c>
      <c r="L51" s="277" t="n">
        <f aca="false">IF(OR(L13=" --- ",L35=" --- ")," --- ",L13+L35)</f>
        <v>29626.9716812339</v>
      </c>
      <c r="M51" s="277" t="n">
        <f aca="false">IF(OR(M13=" --- ",M35=" --- ")," --- ",M13+M35)</f>
        <v>31333.8927848617</v>
      </c>
      <c r="N51" s="277" t="n">
        <f aca="false">IF(OR(N13=" --- ",N35=" --- ")," --- ",N13+N35)</f>
        <v>34775.9181488724</v>
      </c>
      <c r="O51" s="277" t="n">
        <f aca="false">IF(OR(O13=" --- ",O35=" --- ")," --- ",O13+O35)</f>
        <v>31765.673288843</v>
      </c>
      <c r="P51" s="278" t="n">
        <f aca="false">IF(OR(P13=" --- ",P35=" --- ")," --- ",P13+P35)</f>
        <v>31922.671787976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1587.3931022611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539.831203378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2779.1344695897</v>
      </c>
      <c r="K52" s="281" t="str">
        <f aca="false">IF(OR(K19=" --- ",K41=" --- ")," --- ",K19+K41)</f>
        <v> --- </v>
      </c>
      <c r="L52" s="281" t="n">
        <f aca="false">IF(OR(L19=" --- ",L41=" --- ")," --- ",L19+L41)</f>
        <v>28167.9839816572</v>
      </c>
      <c r="M52" s="281" t="str">
        <f aca="false">IF(OR(M19=" --- ",M41=" --- ")," --- ",M19+M41)</f>
        <v> --- </v>
      </c>
      <c r="N52" s="281" t="n">
        <f aca="false">IF(OR(N19=" --- ",N41=" --- ")," --- ",N19+N41)</f>
        <v>32476.9231583355</v>
      </c>
      <c r="O52" s="281" t="n">
        <f aca="false">IF(OR(O19=" --- ",O41=" --- ")," --- ",O19+O41)</f>
        <v>31054.6109715044</v>
      </c>
      <c r="P52" s="282" t="n">
        <f aca="false">IF(OR(P19=" --- ",P41=" --- ")," --- ",P19+P41)</f>
        <v>30600.979481121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9025389545102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08824124306649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6.86526108740584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17959574432709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7.07885712981057</v>
      </c>
      <c r="O54" s="289" t="n">
        <f aca="false">IF(OR(O51=" --- ",O52=" --- ")," --- ",O51/O52*100-100)</f>
        <v>2.28971574620924</v>
      </c>
      <c r="P54" s="290" t="n">
        <f aca="false">IF(OR(P51=" --- ",P52=" --- ")," --- ",P51/P52*100-100)</f>
        <v>4.3191176533104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576.29111475701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227.48798566251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250.37316352917</v>
      </c>
      <c r="K55" s="293" t="str">
        <f aca="false">IF(OR(K51=" --- ",K52=" --- ")," --- ",K51-K52)</f>
        <v> --- </v>
      </c>
      <c r="L55" s="293" t="n">
        <f aca="false">IF(OR(L51=" --- ",L52=" --- ")," --- ",L51-L52)</f>
        <v>1458.98769957665</v>
      </c>
      <c r="M55" s="293" t="str">
        <f aca="false">IF(OR(M51=" --- ",M52=" --- ")," --- ",M51-M52)</f>
        <v> --- </v>
      </c>
      <c r="N55" s="293" t="n">
        <f aca="false">IF(OR(N51=" --- ",N52=" --- ")," --- ",N51-N52)</f>
        <v>2298.99499053693</v>
      </c>
      <c r="O55" s="293" t="n">
        <f aca="false">IF(OR(O51=" --- ",O52=" --- ")," --- ",O51-O52)</f>
        <v>711.062317338558</v>
      </c>
      <c r="P55" s="294" t="n">
        <f aca="false">IF(OR(P51=" --- ",P52=" --- ")," --- ",P51-P52)</f>
        <v>1321.69230685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488998535580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74281510677122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71644544618515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4387509768382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8.89381447605113</v>
      </c>
      <c r="O59" s="94" t="n">
        <f aca="false">IF(OR(O13=" --- ",O19=" --- ")," --- ",O13/O19*100-100)</f>
        <v>6.38241152015797</v>
      </c>
      <c r="P59" s="94" t="n">
        <f aca="false">IF(OR(P13=" --- ",P19=" --- ")," --- ",P13/P19*100-100)</f>
        <v>4.96273929913407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42.230702697834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820.045742966733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479.67967313586</v>
      </c>
      <c r="K62" s="99" t="str">
        <f aca="false">IF(OR(K13=" --- ",K19=" --- ")," --- ",K13-K19)</f>
        <v> --- </v>
      </c>
      <c r="L62" s="99" t="n">
        <f aca="false">IF(OR(L13=" --- ",L19=" --- ")," --- ",L13-L19)</f>
        <v>798.004815041222</v>
      </c>
      <c r="M62" s="99" t="str">
        <f aca="false">IF(OR(M13=" --- ",M19=" --- ")," --- ",M13-M19)</f>
        <v> --- </v>
      </c>
      <c r="N62" s="99" t="n">
        <f aca="false">IF(OR(N13=" --- ",N19=" --- ")," --- ",N13-N19)</f>
        <v>1531.83500458102</v>
      </c>
      <c r="O62" s="100" t="n">
        <f aca="false">IF(OR(O13=" --- ",O19=" --- ")," --- ",O13-O19)</f>
        <v>968.247650939042</v>
      </c>
      <c r="P62" s="100" t="n">
        <f aca="false">IF(OR(P13=" --- ",P19=" --- ")," --- ",P13-P19)</f>
        <v>790.738152030548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0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038561457916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613936189891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4.99423780136006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5.02946121027593</v>
      </c>
      <c r="O120" s="295" t="n">
        <f aca="false">IF(OR(O35=" --- ",O41=" --- ")," --- ",O35/O41*100-100)</f>
        <v>-1.61914208674031</v>
      </c>
      <c r="P120" s="295" t="n">
        <f aca="false">IF(OR(P35=" --- ",P41=" --- ")," --- ",P35/P41*100-100)</f>
        <v>3.6199417772811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34.060412059176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407.44224269578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660.98288453543</v>
      </c>
      <c r="M123" s="98" t="str">
        <f aca="false">IF(OR(M35=" --- ",M41=" --- ")," --- ",M35-M41)</f>
        <v> --- </v>
      </c>
      <c r="N123" s="98" t="n">
        <f aca="false">IF(OR(N35=" --- ",N41=" --- ")," --- ",N35-N41)</f>
        <v>767.15998595591</v>
      </c>
      <c r="O123" s="296" t="n">
        <f aca="false">IF(OR(O35=" --- ",O41=" --- ")," --- ",O35-O41)</f>
        <v>-257.185333600482</v>
      </c>
      <c r="P123" s="296" t="n">
        <f aca="false">IF(OR(P35=" --- ",P41=" --- ")," --- ",P35-P41)</f>
        <v>530.954154824449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R150" activeCellId="0" sqref="R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0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1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4.24</v>
      </c>
      <c r="C9" s="39" t="n">
        <v>23.311004784689</v>
      </c>
      <c r="D9" s="39" t="n">
        <v>23.07</v>
      </c>
      <c r="E9" s="39" t="n">
        <v>25.1</v>
      </c>
      <c r="F9" s="39" t="n">
        <v>21.71</v>
      </c>
      <c r="G9" s="39" t="n">
        <v>22.97</v>
      </c>
      <c r="H9" s="39" t="n">
        <v>29.1453136764384</v>
      </c>
      <c r="I9" s="39" t="n">
        <v>22.29</v>
      </c>
      <c r="J9" s="39" t="n">
        <v>21.68</v>
      </c>
      <c r="K9" s="39" t="n">
        <v>24.315</v>
      </c>
      <c r="L9" s="39" t="n">
        <v>25.9535885167464</v>
      </c>
      <c r="M9" s="39" t="n">
        <v>23.66</v>
      </c>
      <c r="N9" s="39" t="n">
        <v>27.48</v>
      </c>
      <c r="O9" s="40" t="n">
        <v>24</v>
      </c>
      <c r="P9" s="41" t="n">
        <f aca="false">SUM(B9:O9)/COUNTIF(B9:O9,"&gt;0")</f>
        <v>24.20892192699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74.64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5652071428572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6372.6457078698</v>
      </c>
      <c r="C13" s="63" t="n">
        <f aca="false">IF(C9=0," --- ",12*((1/C9*C11)+(1/C10*C12)))</f>
        <v>17049.065662224</v>
      </c>
      <c r="D13" s="63" t="n">
        <f aca="false">IF(D9=0," --- ",12*((1/D9*D11)+(1/D10*D12)))</f>
        <v>15100.5079910266</v>
      </c>
      <c r="E13" s="63" t="n">
        <f aca="false">IF(E9=0," --- ",12*((1/E9*E11)+(1/E10*E12)))</f>
        <v>15151.8290474466</v>
      </c>
      <c r="F13" s="63" t="n">
        <f aca="false">IF(F9=0," --- ",12*((1/F9*F11)+(1/F10*F12)))</f>
        <v>15555.7768953806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5361.7490393624</v>
      </c>
      <c r="L13" s="63" t="n">
        <f aca="false">IF(L9=0," --- ",12*((1/L9*L11)+(1/L10*L12)))</f>
        <v>14819.888366992</v>
      </c>
      <c r="M13" s="63" t="n">
        <f aca="false">IF(M9=0," --- ",12*((1/M9*M11)+(1/M10*M12)))</f>
        <v>15761.204883389</v>
      </c>
      <c r="N13" s="63" t="n">
        <f aca="false">IF(N9=0," --- ",12*((1/N9*N11)+(1/N10*N12)))</f>
        <v>14048.393148601</v>
      </c>
      <c r="O13" s="64" t="n">
        <f aca="false">IF(O9=0," --- ",12*((1/O9*O11)+(1/O10*O12)))</f>
        <v>14354.1935483871</v>
      </c>
      <c r="P13" s="65" t="n">
        <f aca="false">SUM(B13:O13)/COUNTIF(B13:O13,"&gt;0")</f>
        <v>15325.8056542886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9665071770335</v>
      </c>
      <c r="D15" s="69" t="n">
        <v>0</v>
      </c>
      <c r="E15" s="69" t="n">
        <v>0</v>
      </c>
      <c r="F15" s="69" t="n">
        <v>0</v>
      </c>
      <c r="G15" s="69" t="n">
        <v>22.97</v>
      </c>
      <c r="H15" s="69" t="n">
        <v>0</v>
      </c>
      <c r="I15" s="69" t="n">
        <v>0</v>
      </c>
      <c r="J15" s="69" t="n">
        <v>21.68</v>
      </c>
      <c r="K15" s="69" t="n">
        <v>24.315</v>
      </c>
      <c r="L15" s="69" t="n">
        <v>25.9535885167464</v>
      </c>
      <c r="M15" s="69" t="n">
        <v>0</v>
      </c>
      <c r="N15" s="69" t="n">
        <v>25.46</v>
      </c>
      <c r="O15" s="70" t="n">
        <v>22.5645933014354</v>
      </c>
      <c r="P15" s="71" t="n">
        <f aca="false">SUM(B15:O15)/COUNTIF(B15:O15,"&gt;0")</f>
        <v>23.701384142173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54.56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4.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23991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61.1428571429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12735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139.8571428571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241.30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4641.0517836823</v>
      </c>
      <c r="L19" s="85" t="n">
        <f aca="false">IF(L15=0," --- ",12*((1/L15*L17)+(1/L16*L18)))</f>
        <v>14062.9316790699</v>
      </c>
      <c r="M19" s="85" t="str">
        <f aca="false">IF(M15=0," --- ",12*((1/M15*M17)+(1/M16*M18)))</f>
        <v> --- </v>
      </c>
      <c r="N19" s="85" t="n">
        <f aca="false">IF(N15=0," --- ",12*((1/N15*N17)+(1/N16*N18)))</f>
        <v>13982.5300784327</v>
      </c>
      <c r="O19" s="86" t="n">
        <f aca="false">IF(O15=0," --- ",12*((1/O15*O17)+(1/O16*O18)))</f>
        <v>13988.0145401672</v>
      </c>
      <c r="P19" s="65" t="n">
        <f aca="false">SUM(B19:O19)/COUNTIF(B19:O19,"&gt;0")</f>
        <v>14667.144488040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1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1</v>
      </c>
      <c r="C31" s="39" t="n">
        <v>23.5741935483871</v>
      </c>
      <c r="D31" s="39" t="n">
        <v>21.85</v>
      </c>
      <c r="E31" s="39" t="n">
        <v>26.06</v>
      </c>
      <c r="F31" s="39" t="n">
        <v>29.03</v>
      </c>
      <c r="G31" s="39" t="n">
        <v>23.66</v>
      </c>
      <c r="H31" s="39" t="n">
        <v>30.026473340662</v>
      </c>
      <c r="I31" s="39" t="n">
        <v>22.15</v>
      </c>
      <c r="J31" s="39" t="n">
        <v>20.41</v>
      </c>
      <c r="K31" s="39" t="n">
        <v>22.742</v>
      </c>
      <c r="L31" s="39" t="n">
        <v>26.6184686164969</v>
      </c>
      <c r="M31" s="39" t="n">
        <v>23.38</v>
      </c>
      <c r="N31" s="39" t="n">
        <v>19.79</v>
      </c>
      <c r="O31" s="40" t="n">
        <v>22</v>
      </c>
      <c r="P31" s="87" t="n">
        <f aca="false">SUM(B31:O31)/COUNTIF(B31:O31,"&gt;0")</f>
        <v>23.5993668218247</v>
      </c>
    </row>
    <row r="32" s="49" customFormat="true" ht="30" hidden="false" customHeight="true" outlineLevel="0" collapsed="false">
      <c r="A32" s="241" t="s">
        <v>106</v>
      </c>
      <c r="B32" s="45" t="n">
        <v>26.2</v>
      </c>
      <c r="C32" s="46" t="n">
        <v>40.1166</v>
      </c>
      <c r="D32" s="46" t="n">
        <v>52.2695</v>
      </c>
      <c r="E32" s="46" t="n">
        <v>41.6</v>
      </c>
      <c r="F32" s="46" t="n">
        <v>67.94</v>
      </c>
      <c r="G32" s="46" t="n">
        <v>35.95</v>
      </c>
      <c r="H32" s="46" t="n">
        <v>46.474617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6.4229083571429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21604.102953519</v>
      </c>
      <c r="C35" s="63" t="n">
        <f aca="false">IF(C31=0," --- ",12*((1/C31*C33)+(1/C32*C34)))</f>
        <v>15867.4197170912</v>
      </c>
      <c r="D35" s="63" t="n">
        <f aca="false">IF(D31=0," --- ",12*((1/D31*D33)+(1/D32*D34)))</f>
        <v>14728.3094021075</v>
      </c>
      <c r="E35" s="63" t="n">
        <f aca="false">IF(E31=0," --- ",12*((1/E31*E33)+(1/E32*E34)))</f>
        <v>14808.5704587048</v>
      </c>
      <c r="F35" s="63" t="n">
        <f aca="false">IF(F31=0," --- ",12*((1/F31*F33)+(1/F32*F34)))</f>
        <v>11177.1191597701</v>
      </c>
      <c r="G35" s="63" t="n">
        <f aca="false">IF(G31=0," --- ",12*((1/G31*G33)+(1/G32*G34)))</f>
        <v>15072.1464135522</v>
      </c>
      <c r="H35" s="63" t="n">
        <f aca="false">IF(H31=0," --- ",12*((1/H31*H33)+(1/H32*H34)))</f>
        <v>13535.1696660725</v>
      </c>
      <c r="I35" s="63" t="n">
        <f aca="false">IF(I31=0," --- ",12*((1/I31*I33)+(1/I32*I34)))</f>
        <v>15734.2415319203</v>
      </c>
      <c r="J35" s="63" t="n">
        <f aca="false">IF(J31=0," --- ",12*((1/J31*J33)+(1/J32*J34)))</f>
        <v>15362.1786258415</v>
      </c>
      <c r="K35" s="63" t="n">
        <f aca="false">IF(K31=0," --- ",12*((1/K31*K33)+(1/K32*K34)))</f>
        <v>15540.0450753152</v>
      </c>
      <c r="L35" s="63" t="n">
        <f aca="false">IF(L31=0," --- ",12*((1/L31*L33)+(1/L32*L34)))</f>
        <v>14082.8951725486</v>
      </c>
      <c r="M35" s="63" t="n">
        <f aca="false">IF(M31=0," --- ",12*((1/M31*M33)+(1/M32*M34)))</f>
        <v>15247.6337159568</v>
      </c>
      <c r="N35" s="63" t="n">
        <f aca="false">IF(N31=0," --- ",12*((1/N31*N33)+(1/N32*N34)))</f>
        <v>16838.1011339957</v>
      </c>
      <c r="O35" s="64" t="n">
        <f aca="false">IF(O31=0," --- ",12*((1/O31*O33)+(1/O32*O34)))</f>
        <v>15248.1944152845</v>
      </c>
      <c r="P35" s="65" t="n">
        <f aca="false">SUM(B35:O35)/COUNTIF(B35:O35,"&gt;0")</f>
        <v>15346.1519601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3.2258064516129</v>
      </c>
      <c r="D37" s="69" t="n">
        <v>0</v>
      </c>
      <c r="E37" s="69" t="n">
        <v>0</v>
      </c>
      <c r="F37" s="69" t="n">
        <v>0</v>
      </c>
      <c r="G37" s="69" t="n">
        <v>23.66</v>
      </c>
      <c r="H37" s="69" t="n">
        <v>0</v>
      </c>
      <c r="I37" s="69" t="n">
        <v>0</v>
      </c>
      <c r="J37" s="69" t="n">
        <v>20.41</v>
      </c>
      <c r="K37" s="69" t="n">
        <v>22.742</v>
      </c>
      <c r="L37" s="69" t="n">
        <v>26.6184686164969</v>
      </c>
      <c r="M37" s="69" t="n">
        <v>0</v>
      </c>
      <c r="N37" s="69" t="n">
        <v>26.21</v>
      </c>
      <c r="O37" s="70" t="n">
        <v>22.0834702596122</v>
      </c>
      <c r="P37" s="71" t="n">
        <f aca="false">SUM(B37:O37)/COUNTIF(B37:O37,"&gt;0")</f>
        <v>23.5642493325317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0</v>
      </c>
      <c r="J38" s="73" t="n">
        <v>73</v>
      </c>
      <c r="K38" s="73" t="n">
        <v>36.81</v>
      </c>
      <c r="L38" s="73" t="n">
        <v>42.44</v>
      </c>
      <c r="M38" s="73" t="n">
        <v>0</v>
      </c>
      <c r="N38" s="73" t="n">
        <v>54.1</v>
      </c>
      <c r="O38" s="74" t="n">
        <v>39.2</v>
      </c>
      <c r="P38" s="75" t="n">
        <f aca="false">SUM(B38:O38)/COUNTIF(B38:O38,"&gt;0")</f>
        <v>45.8328571428571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20222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485.14285714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12735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139.857142857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5073.1744851259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477.5383298631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4614.6293584262</v>
      </c>
      <c r="K41" s="85" t="n">
        <f aca="false">IF(K37=0," --- ",12*((1/K37*K39)+(1/K38*K40)))</f>
        <v>14821.8908865881</v>
      </c>
      <c r="L41" s="85" t="n">
        <f aca="false">IF(L37=0," --- ",12*((1/L37*L39)+(1/L38*L40)))</f>
        <v>13368.3647519112</v>
      </c>
      <c r="M41" s="85" t="str">
        <f aca="false">IF(M37=0," --- ",12*((1/M37*M39)+(1/M38*M40)))</f>
        <v> --- </v>
      </c>
      <c r="N41" s="85" t="n">
        <f aca="false">IF(N37=0," --- ",12*((1/N37*N39)+(1/N38*N40)))</f>
        <v>12270.7301540734</v>
      </c>
      <c r="O41" s="86" t="n">
        <f aca="false">IF(O37=0," --- ",12*((1/O37*O39)+(1/O38*O40)))</f>
        <v>15396.6632653061</v>
      </c>
      <c r="P41" s="65" t="n">
        <f aca="false">SUM(B41:O41)/COUNTIF(B41:O41,"&gt;0")</f>
        <v>14146.141604470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7976.7486613888</v>
      </c>
      <c r="C51" s="277" t="n">
        <f aca="false">IF(OR(C13=" --- ",C35=" --- ")," --- ",C13+C35)</f>
        <v>32916.4853793152</v>
      </c>
      <c r="D51" s="277" t="n">
        <f aca="false">IF(OR(D13=" --- ",D35=" --- ")," --- ",D13+D35)</f>
        <v>29828.8173931342</v>
      </c>
      <c r="E51" s="277" t="n">
        <f aca="false">IF(OR(E13=" --- ",E35=" --- ")," --- ",E13+E35)</f>
        <v>29960.3995061513</v>
      </c>
      <c r="F51" s="277" t="n">
        <f aca="false">IF(OR(F13=" --- ",F35=" --- ")," --- ",F13+F35)</f>
        <v>26732.8960551507</v>
      </c>
      <c r="G51" s="277" t="n">
        <f aca="false">IF(OR(G13=" --- ",G35=" --- ")," --- ",G13+G35)</f>
        <v>29429.7502625888</v>
      </c>
      <c r="H51" s="277" t="n">
        <f aca="false">IF(OR(H13=" --- ",H35=" --- ")," --- ",H13+H35)</f>
        <v>26304.0576959769</v>
      </c>
      <c r="I51" s="277" t="n">
        <f aca="false">IF(OR(I13=" --- ",I35=" --- ")," --- ",I13+I35)</f>
        <v>31970.0355085865</v>
      </c>
      <c r="J51" s="277" t="n">
        <f aca="false">IF(OR(J13=" --- ",J35=" --- ")," --- ",J13+J35)</f>
        <v>32985.9176395953</v>
      </c>
      <c r="K51" s="277" t="n">
        <f aca="false">IF(OR(K13=" --- ",K35=" --- ")," --- ",K13+K35)</f>
        <v>30901.7941146776</v>
      </c>
      <c r="L51" s="277" t="n">
        <f aca="false">IF(OR(L13=" --- ",L35=" --- ")," --- ",L13+L35)</f>
        <v>28902.7835395406</v>
      </c>
      <c r="M51" s="277" t="n">
        <f aca="false">IF(OR(M13=" --- ",M35=" --- ")," --- ",M13+M35)</f>
        <v>31008.8385993458</v>
      </c>
      <c r="N51" s="277" t="n">
        <f aca="false">IF(OR(N13=" --- ",N35=" --- ")," --- ",N13+N35)</f>
        <v>30886.4942825966</v>
      </c>
      <c r="O51" s="277" t="n">
        <f aca="false">IF(OR(O13=" --- ",O35=" --- ")," --- ",O13+O35)</f>
        <v>29602.3879636716</v>
      </c>
      <c r="P51" s="278" t="n">
        <f aca="false">IF(OR(P13=" --- ",P35=" --- ")," --- ",P13+P35)</f>
        <v>30671.9576144086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1314.48155795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042.5041256793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0803.8398247127</v>
      </c>
      <c r="K52" s="281" t="n">
        <f aca="false">IF(OR(K19=" --- ",K41=" --- ")," --- ",K19+K41)</f>
        <v>29462.9426702704</v>
      </c>
      <c r="L52" s="281" t="n">
        <f aca="false">IF(OR(L19=" --- ",L41=" --- ")," --- ",L19+L41)</f>
        <v>27431.2964309811</v>
      </c>
      <c r="M52" s="281" t="str">
        <f aca="false">IF(OR(M19=" --- ",M41=" --- ")," --- ",M19+M41)</f>
        <v> --- </v>
      </c>
      <c r="N52" s="281" t="n">
        <f aca="false">IF(OR(N19=" --- ",N41=" --- ")," --- ",N19+N41)</f>
        <v>26253.2602325061</v>
      </c>
      <c r="O52" s="281" t="n">
        <f aca="false">IF(OR(O19=" --- ",O41=" --- ")," --- ",O19+O41)</f>
        <v>29384.6778054733</v>
      </c>
      <c r="P52" s="282" t="n">
        <f aca="false">IF(OR(P19=" --- ",P41=" --- ")," --- ",P19+P41)</f>
        <v>28813.2860925108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11585612042755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82775546900125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7.08378509724604</v>
      </c>
      <c r="K54" s="289" t="n">
        <f aca="false">IF(OR(K51=" --- ",K52=" --- ")," --- ",K51/K52*100-100)</f>
        <v>4.88359720381591</v>
      </c>
      <c r="L54" s="289" t="n">
        <f aca="false">IF(OR(L51=" --- ",L52=" --- ")," --- ",L51/L52*100-100)</f>
        <v>5.36426381546305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17.6482235313153</v>
      </c>
      <c r="O54" s="289" t="n">
        <f aca="false">IF(OR(O51=" --- ",O52=" --- ")," --- ",O51/O52*100-100)</f>
        <v>0.740896870265132</v>
      </c>
      <c r="P54" s="290" t="n">
        <f aca="false">IF(OR(P51=" --- ",P52=" --- ")," --- ",P51/P52*100-100)</f>
        <v>6.4507446874686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02.00382136267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387.24613690954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182.07781488254</v>
      </c>
      <c r="K55" s="293" t="n">
        <f aca="false">IF(OR(K51=" --- ",K52=" --- ")," --- ",K51-K52)</f>
        <v>1438.85144440721</v>
      </c>
      <c r="L55" s="293" t="n">
        <f aca="false">IF(OR(L51=" --- ",L52=" --- ")," --- ",L51-L52)</f>
        <v>1471.48710855952</v>
      </c>
      <c r="M55" s="293" t="str">
        <f aca="false">IF(OR(M51=" --- ",M52=" --- ")," --- ",M51-M52)</f>
        <v> --- </v>
      </c>
      <c r="N55" s="293" t="n">
        <f aca="false">IF(OR(N51=" --- ",N52=" --- ")," --- ",N51-N52)</f>
        <v>4633.23405009057</v>
      </c>
      <c r="O55" s="293" t="n">
        <f aca="false">IF(OR(O51=" --- ",O52=" --- ")," --- ",O51-O52)</f>
        <v>217.710158198242</v>
      </c>
      <c r="P55" s="294" t="n">
        <f aca="false">IF(OR(P51=" --- ",P52=" --- ")," --- ",P51-P52)</f>
        <v>1858.67152189779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348264998207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224418185815</v>
      </c>
      <c r="L59" s="93" t="n">
        <f aca="false">IF(OR(L13=" --- ",L19=" --- ")," --- ",L13/L19*100-100)</f>
        <v>5.38263788231797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0.471038287053858</v>
      </c>
      <c r="O59" s="94" t="n">
        <f aca="false">IF(OR(O13=" --- ",O19=" --- ")," --- ",O13/O19*100-100)</f>
        <v>2.61780545886896</v>
      </c>
      <c r="P59" s="94" t="n">
        <f aca="false">IF(OR(P13=" --- ",P19=" --- ")," --- ",P13/P19*100-100)</f>
        <v>4.49072528593044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07.758589397345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20.69725568015</v>
      </c>
      <c r="L62" s="99" t="n">
        <f aca="false">IF(OR(L13=" --- ",L19=" --- ")," --- ",L13-L19)</f>
        <v>756.956687922109</v>
      </c>
      <c r="M62" s="99" t="str">
        <f aca="false">IF(OR(M13=" --- ",M19=" --- ")," --- ",M13-M19)</f>
        <v> --- </v>
      </c>
      <c r="N62" s="99" t="n">
        <f aca="false">IF(OR(N13=" --- ",N19=" --- ")," --- ",N13-N19)</f>
        <v>65.8630701682396</v>
      </c>
      <c r="O62" s="100" t="n">
        <f aca="false">IF(OR(O13=" --- ",O19=" --- ")," --- ",O13-O19)</f>
        <v>366.179008219882</v>
      </c>
      <c r="P62" s="100" t="n">
        <f aca="false">IF(OR(P13=" --- ",P19=" --- ")," --- ",P13-P19)</f>
        <v>658.661166248376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1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2692631717962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8315974672896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5.11507510099283</v>
      </c>
      <c r="K120" s="92" t="n">
        <f aca="false">IF(OR(K35=" --- ",K41=" --- ")," --- ",K35/K41*100-100)</f>
        <v>4.84522652488889</v>
      </c>
      <c r="L120" s="92" t="n">
        <f aca="false">IF(OR(L35=" --- ",L41=" --- ")," --- ",L35/L41*100-100)</f>
        <v>5.34493510535954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37.2216724072133</v>
      </c>
      <c r="O120" s="295" t="n">
        <f aca="false">IF(OR(O35=" --- ",O41=" --- ")," --- ",O35/O41*100-100)</f>
        <v>-0.964292375973358</v>
      </c>
      <c r="P120" s="295" t="n">
        <f aca="false">IF(OR(P35=" --- ",P41=" --- ")," --- ",P35/P41*100-100)</f>
        <v>8.482951671218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94.24523196532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594.60808368907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747.549267415248</v>
      </c>
      <c r="K123" s="98" t="n">
        <f aca="false">IF(OR(K35=" --- ",K41=" --- ")," --- ",K35-K41)</f>
        <v>718.154188727054</v>
      </c>
      <c r="L123" s="98" t="n">
        <f aca="false">IF(OR(L35=" --- ",L41=" --- ")," --- ",L35-L41)</f>
        <v>714.530420637413</v>
      </c>
      <c r="M123" s="98" t="str">
        <f aca="false">IF(OR(M35=" --- ",M41=" --- ")," --- ",M35-M41)</f>
        <v> --- </v>
      </c>
      <c r="N123" s="98" t="n">
        <f aca="false">IF(OR(N35=" --- ",N41=" --- ")," --- ",N35-N41)</f>
        <v>4567.37097992233</v>
      </c>
      <c r="O123" s="296" t="n">
        <f aca="false">IF(OR(O35=" --- ",O41=" --- ")," --- ",O35-O41)</f>
        <v>-148.468850021638</v>
      </c>
      <c r="P123" s="296" t="n">
        <f aca="false">IF(OR(P35=" --- ",P41=" --- ")," --- ",P35-P41)</f>
        <v>1200.01035564941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159" activeCellId="0" sqref="Q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1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1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11.78</v>
      </c>
      <c r="C9" s="39" t="n">
        <v>16.24</v>
      </c>
      <c r="D9" s="39" t="n">
        <v>15.57</v>
      </c>
      <c r="E9" s="39" t="n">
        <v>19.06</v>
      </c>
      <c r="F9" s="39" t="n">
        <v>15.99</v>
      </c>
      <c r="G9" s="39" t="n">
        <v>15.57</v>
      </c>
      <c r="H9" s="39" t="n">
        <v>22.4773821342274</v>
      </c>
      <c r="I9" s="39" t="n">
        <v>15.6</v>
      </c>
      <c r="J9" s="39" t="n">
        <v>20.35</v>
      </c>
      <c r="K9" s="39" t="n">
        <v>15.876</v>
      </c>
      <c r="L9" s="39" t="n">
        <v>19.2745387453875</v>
      </c>
      <c r="M9" s="39" t="n">
        <v>16.79</v>
      </c>
      <c r="N9" s="39" t="n">
        <v>16.84</v>
      </c>
      <c r="O9" s="40" t="n">
        <v>18</v>
      </c>
      <c r="P9" s="41" t="n">
        <f aca="false">SUM(B9:O9)/COUNTIF(B9:O9,"&gt;0")</f>
        <v>17.101280062829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5.2</v>
      </c>
      <c r="C10" s="46" t="n">
        <v>57.8442</v>
      </c>
      <c r="D10" s="46" t="n">
        <v>69.0792</v>
      </c>
      <c r="E10" s="46" t="n">
        <v>66</v>
      </c>
      <c r="F10" s="46" t="n">
        <v>61.97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4.2586714285714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30071.416918875</v>
      </c>
      <c r="C13" s="63" t="n">
        <f aca="false">IF(C9=0," --- ",12*((1/C9*C11)+(1/C10*C12)))</f>
        <v>23054.3932484309</v>
      </c>
      <c r="D13" s="63" t="n">
        <f aca="false">IF(D9=0," --- ",12*((1/D9*D11)+(1/D10*D12)))</f>
        <v>21253.4522337457</v>
      </c>
      <c r="E13" s="63" t="n">
        <f aca="false">IF(E9=0," --- ",12*((1/E9*E11)+(1/E10*E12)))</f>
        <v>19083.334923209</v>
      </c>
      <c r="F13" s="63" t="n">
        <f aca="false">IF(F9=0," --- ",12*((1/F9*F11)+(1/F10*F12)))</f>
        <v>20777.9289197914</v>
      </c>
      <c r="G13" s="63" t="n">
        <f aca="false">IF(G9=0," --- ",12*((1/G9*G11)+(1/G10*G12)))</f>
        <v>20333.0078064478</v>
      </c>
      <c r="H13" s="63" t="n">
        <f aca="false">IF(H9=0," --- ",12*((1/H9*H11)+(1/H10*H12)))</f>
        <v>15631.8496299044</v>
      </c>
      <c r="I13" s="63" t="n">
        <f aca="false">IF(I9=0," --- ",12*((1/I9*I11)+(1/I10*I12)))</f>
        <v>22007.6130055512</v>
      </c>
      <c r="J13" s="63" t="n">
        <f aca="false">IF(J9=0," --- ",12*((1/J9*J11)+(1/J10*J12)))</f>
        <v>18543.2727272727</v>
      </c>
      <c r="K13" s="63" t="n">
        <f aca="false">IF(K9=0," --- ",12*((1/K9*K11)+(1/K10*K12)))</f>
        <v>21951.0891581641</v>
      </c>
      <c r="L13" s="63" t="n">
        <f aca="false">IF(L9=0," --- ",12*((1/L9*L11)+(1/L10*L12)))</f>
        <v>18931.2728632545</v>
      </c>
      <c r="M13" s="63" t="n">
        <f aca="false">IF(M9=0," --- ",12*((1/M9*M11)+(1/M10*M12)))</f>
        <v>21079.8891221355</v>
      </c>
      <c r="N13" s="63" t="n">
        <f aca="false">IF(N9=0," --- ",12*((1/N9*N11)+(1/N10*N12)))</f>
        <v>21201.5800917287</v>
      </c>
      <c r="O13" s="64" t="n">
        <f aca="false">IF(O9=0," --- ",12*((1/O9*O11)+(1/O10*O12)))</f>
        <v>18220.8602150538</v>
      </c>
      <c r="P13" s="65" t="n">
        <f aca="false">SUM(B13:O13)/COUNTIF(B13:O13,"&gt;0")</f>
        <v>20867.2114902546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6</v>
      </c>
      <c r="D15" s="69" t="n">
        <v>0</v>
      </c>
      <c r="E15" s="69" t="n">
        <v>0</v>
      </c>
      <c r="F15" s="69" t="n">
        <v>0</v>
      </c>
      <c r="G15" s="69" t="n">
        <v>15.57</v>
      </c>
      <c r="H15" s="69" t="n">
        <v>0</v>
      </c>
      <c r="I15" s="69" t="n">
        <v>0</v>
      </c>
      <c r="J15" s="69" t="n">
        <v>18.9</v>
      </c>
      <c r="K15" s="69" t="n">
        <v>0</v>
      </c>
      <c r="L15" s="69" t="n">
        <v>20.09</v>
      </c>
      <c r="M15" s="69" t="n">
        <v>0</v>
      </c>
      <c r="N15" s="69" t="n">
        <v>20.06</v>
      </c>
      <c r="O15" s="70" t="n">
        <v>17.0034132841328</v>
      </c>
      <c r="P15" s="71" t="n">
        <f aca="false">SUM(B15:O15)/COUNTIF(B15:O15,"&gt;0")</f>
        <v>17.937235547355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6.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3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207.333333333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1991.5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9319.6378443875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8146.3480519481</v>
      </c>
      <c r="K19" s="85" t="str">
        <f aca="false">IF(K15=0," --- ",12*((1/K15*K17)+(1/K16*K18)))</f>
        <v> --- </v>
      </c>
      <c r="L19" s="85" t="n">
        <f aca="false">IF(L15=0," --- ",12*((1/L15*L17)+(1/L16*L18)))</f>
        <v>17369.8394828418</v>
      </c>
      <c r="M19" s="85" t="str">
        <f aca="false">IF(M15=0," --- ",12*((1/M15*M17)+(1/M16*M18)))</f>
        <v> --- </v>
      </c>
      <c r="N19" s="85" t="n">
        <f aca="false">IF(N15=0," --- ",12*((1/N15*N17)+(1/N16*N18)))</f>
        <v>17134.1749082794</v>
      </c>
      <c r="O19" s="86" t="n">
        <f aca="false">IF(O15=0," --- ",12*((1/O15*O17)+(1/O16*O18)))</f>
        <v>17675.4161363303</v>
      </c>
      <c r="P19" s="65" t="n">
        <f aca="false">SUM(B19:O19)/COUNTIF(B19:O19,"&gt;0")</f>
        <v>18606.168916102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1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9.52</v>
      </c>
      <c r="C31" s="39" t="n">
        <v>30.0864553314121</v>
      </c>
      <c r="D31" s="39" t="n">
        <v>19.42</v>
      </c>
      <c r="E31" s="39" t="n">
        <v>32.14</v>
      </c>
      <c r="F31" s="39" t="n">
        <v>33.39</v>
      </c>
      <c r="G31" s="39" t="n">
        <v>29.64</v>
      </c>
      <c r="H31" s="39" t="n">
        <v>37.6165328841641</v>
      </c>
      <c r="I31" s="39" t="n">
        <v>29.64</v>
      </c>
      <c r="J31" s="39" t="n">
        <v>31.12</v>
      </c>
      <c r="K31" s="39" t="n">
        <v>21.333</v>
      </c>
      <c r="L31" s="39" t="n">
        <v>32.1119802387814</v>
      </c>
      <c r="M31" s="39" t="n">
        <v>27.93</v>
      </c>
      <c r="N31" s="39" t="n">
        <v>32.99</v>
      </c>
      <c r="O31" s="40" t="n">
        <v>29.5</v>
      </c>
      <c r="P31" s="87" t="n">
        <f aca="false">SUM(B31:O31)/COUNTIF(B31:O31,"&gt;0")</f>
        <v>29.7455691753113</v>
      </c>
    </row>
    <row r="32" s="49" customFormat="true" ht="30" hidden="false" customHeight="true" outlineLevel="0" collapsed="false">
      <c r="A32" s="241" t="s">
        <v>106</v>
      </c>
      <c r="B32" s="45" t="n">
        <v>32.5</v>
      </c>
      <c r="C32" s="46" t="n">
        <v>34.3842</v>
      </c>
      <c r="D32" s="46" t="n">
        <v>44.8009</v>
      </c>
      <c r="E32" s="46" t="n">
        <v>41.6</v>
      </c>
      <c r="F32" s="46" t="n">
        <v>56.2</v>
      </c>
      <c r="G32" s="46" t="n">
        <v>31.1</v>
      </c>
      <c r="H32" s="46" t="n">
        <v>39.724461</v>
      </c>
      <c r="I32" s="46" t="n">
        <v>37.83</v>
      </c>
      <c r="J32" s="46" t="n">
        <v>4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40.3835400714286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5253.2627892433</v>
      </c>
      <c r="C35" s="63" t="n">
        <f aca="false">IF(C31=0," --- ",12*((1/C31*C33)+(1/C32*C34)))</f>
        <v>14232.1363914942</v>
      </c>
      <c r="D35" s="63" t="n">
        <f aca="false">IF(D31=0," --- ",12*((1/D31*D33)+(1/D32*D34)))</f>
        <v>16715.3127029462</v>
      </c>
      <c r="E35" s="63" t="n">
        <f aca="false">IF(E31=0," --- ",12*((1/E31*E33)+(1/E32*E34)))</f>
        <v>12831.1892681059</v>
      </c>
      <c r="F35" s="63" t="n">
        <f aca="false">IF(F31=0," --- ",12*((1/F31*F33)+(1/F32*F34)))</f>
        <v>10551.0802454333</v>
      </c>
      <c r="G35" s="63" t="n">
        <f aca="false">IF(G31=0," --- ",12*((1/G31*G33)+(1/G32*G34)))</f>
        <v>13754.0994831873</v>
      </c>
      <c r="H35" s="63" t="n">
        <f aca="false">IF(H31=0," --- ",12*((1/H31*H33)+(1/H32*H34)))</f>
        <v>12353.1484944452</v>
      </c>
      <c r="I35" s="63" t="n">
        <f aca="false">IF(I31=0," --- ",12*((1/I31*I33)+(1/I32*I34)))</f>
        <v>13443.8081722943</v>
      </c>
      <c r="J35" s="63" t="n">
        <f aca="false">IF(J31=0," --- ",12*((1/J31*J33)+(1/J32*J34)))</f>
        <v>13206.0231362468</v>
      </c>
      <c r="K35" s="63" t="n">
        <f aca="false">IF(K31=0," --- ",12*((1/K31*K33)+(1/K32*K34)))</f>
        <v>16278.880161958</v>
      </c>
      <c r="L35" s="63" t="n">
        <f aca="false">IF(L31=0," --- ",12*((1/L31*L33)+(1/L32*L34)))</f>
        <v>12682.7514770624</v>
      </c>
      <c r="M35" s="63" t="n">
        <f aca="false">IF(M31=0," --- ",12*((1/M31*M33)+(1/M32*M34)))</f>
        <v>14037.6228989462</v>
      </c>
      <c r="N35" s="63" t="n">
        <f aca="false">IF(N31=0," --- ",12*((1/N31*N33)+(1/N32*N34)))</f>
        <v>11530.7829012208</v>
      </c>
      <c r="O35" s="64" t="n">
        <f aca="false">IF(O31=0," --- ",12*((1/O31*O33)+(1/O32*O34)))</f>
        <v>13045.6436097114</v>
      </c>
      <c r="P35" s="65" t="n">
        <f aca="false">SUM(B35:O35)/COUNTIF(B35:O35,"&gt;0")</f>
        <v>13565.4101237354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9.6418279127213</v>
      </c>
      <c r="D37" s="69" t="n">
        <v>0</v>
      </c>
      <c r="E37" s="69" t="n">
        <v>0</v>
      </c>
      <c r="F37" s="69" t="n">
        <v>0</v>
      </c>
      <c r="G37" s="69" t="n">
        <v>29.64</v>
      </c>
      <c r="H37" s="69" t="n">
        <v>0</v>
      </c>
      <c r="I37" s="69" t="n">
        <v>0</v>
      </c>
      <c r="J37" s="69" t="n">
        <v>28.9</v>
      </c>
      <c r="K37" s="69" t="n">
        <v>0</v>
      </c>
      <c r="L37" s="69" t="n">
        <v>32.1428571428571</v>
      </c>
      <c r="M37" s="69" t="n">
        <v>0</v>
      </c>
      <c r="N37" s="69" t="n">
        <v>33.55</v>
      </c>
      <c r="O37" s="70" t="n">
        <v>27.0317002881844</v>
      </c>
      <c r="P37" s="71" t="n">
        <f aca="false">SUM(B37:O37)/COUNTIF(B37:O37,"&gt;0")</f>
        <v>30.1510642239605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3.71</v>
      </c>
      <c r="D38" s="73" t="n">
        <v>0</v>
      </c>
      <c r="E38" s="73" t="n">
        <v>0</v>
      </c>
      <c r="F38" s="73" t="n">
        <v>0</v>
      </c>
      <c r="G38" s="73" t="n">
        <v>31.1</v>
      </c>
      <c r="H38" s="73" t="n">
        <v>0</v>
      </c>
      <c r="I38" s="73" t="n">
        <v>0</v>
      </c>
      <c r="J38" s="73" t="n">
        <v>40</v>
      </c>
      <c r="K38" s="73" t="n">
        <v>0</v>
      </c>
      <c r="L38" s="73" t="n">
        <v>39.74</v>
      </c>
      <c r="M38" s="73" t="n">
        <v>0</v>
      </c>
      <c r="N38" s="73" t="n">
        <v>54.1</v>
      </c>
      <c r="O38" s="74" t="n">
        <v>33.6</v>
      </c>
      <c r="P38" s="75" t="n">
        <f aca="false">SUM(B38:O38)/COUNTIF(B38:O38,"&gt;0")</f>
        <v>38.7083333333333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207.3333333333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3487.146845397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2164.441985498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2751.7896193772</v>
      </c>
      <c r="K41" s="85" t="str">
        <f aca="false">IF(K37=0," --- ",12*((1/K37*K39)+(1/K38*K40)))</f>
        <v> --- </v>
      </c>
      <c r="L41" s="85" t="n">
        <f aca="false">IF(L37=0," --- ",12*((1/L37*L39)+(1/L38*L40)))</f>
        <v>12006.9597986915</v>
      </c>
      <c r="M41" s="85" t="str">
        <f aca="false">IF(M37=0," --- ",12*((1/M37*M39)+(1/M38*M40)))</f>
        <v> --- </v>
      </c>
      <c r="N41" s="85" t="n">
        <f aca="false">IF(N37=0," --- ",12*((1/N37*N39)+(1/N38*N40)))</f>
        <v>10238.3740437618</v>
      </c>
      <c r="O41" s="86" t="n">
        <f aca="false">IF(O37=0," --- ",12*((1/O37*O39)+(1/O38*O40)))</f>
        <v>13934.0298507463</v>
      </c>
      <c r="P41" s="65" t="n">
        <f aca="false">SUM(B41:O41)/COUNTIF(B41:O41,"&gt;0")</f>
        <v>12430.45702391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45324.6797081183</v>
      </c>
      <c r="C51" s="277" t="n">
        <f aca="false">IF(OR(C13=" --- ",C35=" --- ")," --- ",C13+C35)</f>
        <v>37286.5296399251</v>
      </c>
      <c r="D51" s="277" t="n">
        <f aca="false">IF(OR(D13=" --- ",D35=" --- ")," --- ",D13+D35)</f>
        <v>37968.7649366918</v>
      </c>
      <c r="E51" s="277" t="n">
        <f aca="false">IF(OR(E13=" --- ",E35=" --- ")," --- ",E13+E35)</f>
        <v>31914.5241913149</v>
      </c>
      <c r="F51" s="277" t="n">
        <f aca="false">IF(OR(F13=" --- ",F35=" --- ")," --- ",F13+F35)</f>
        <v>31329.0091652247</v>
      </c>
      <c r="G51" s="277" t="n">
        <f aca="false">IF(OR(G13=" --- ",G35=" --- ")," --- ",G13+G35)</f>
        <v>34087.1072896351</v>
      </c>
      <c r="H51" s="277" t="n">
        <f aca="false">IF(OR(H13=" --- ",H35=" --- ")," --- ",H13+H35)</f>
        <v>27984.9981243496</v>
      </c>
      <c r="I51" s="277" t="n">
        <f aca="false">IF(OR(I13=" --- ",I35=" --- ")," --- ",I13+I35)</f>
        <v>35451.4211778455</v>
      </c>
      <c r="J51" s="277" t="n">
        <f aca="false">IF(OR(J13=" --- ",J35=" --- ")," --- ",J13+J35)</f>
        <v>31749.2958635195</v>
      </c>
      <c r="K51" s="277" t="n">
        <f aca="false">IF(OR(K13=" --- ",K35=" --- ")," --- ",K13+K35)</f>
        <v>38229.9693201221</v>
      </c>
      <c r="L51" s="277" t="n">
        <f aca="false">IF(OR(L13=" --- ",L35=" --- ")," --- ",L13+L35)</f>
        <v>31614.024340317</v>
      </c>
      <c r="M51" s="277" t="n">
        <f aca="false">IF(OR(M13=" --- ",M35=" --- ")," --- ",M13+M35)</f>
        <v>35117.5120210818</v>
      </c>
      <c r="N51" s="277" t="n">
        <f aca="false">IF(OR(N13=" --- ",N35=" --- ")," --- ",N13+N35)</f>
        <v>32732.3629929495</v>
      </c>
      <c r="O51" s="277" t="n">
        <f aca="false">IF(OR(O13=" --- ",O35=" --- ")," --- ",O13+O35)</f>
        <v>31266.5038247652</v>
      </c>
      <c r="P51" s="278" t="n">
        <f aca="false">IF(OR(P13=" --- ",P35=" --- ")," --- ",P13+P35)</f>
        <v>34432.62161399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5478.7439182237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31484.0798298855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0898.1376713252</v>
      </c>
      <c r="K52" s="281" t="str">
        <f aca="false">IF(OR(K19=" --- ",K41=" --- ")," --- ",K19+K41)</f>
        <v> --- </v>
      </c>
      <c r="L52" s="281" t="n">
        <f aca="false">IF(OR(L19=" --- ",L41=" --- ")," --- ",L19+L41)</f>
        <v>29376.7992815333</v>
      </c>
      <c r="M52" s="281" t="str">
        <f aca="false">IF(OR(M19=" --- ",M41=" --- ")," --- ",M19+M41)</f>
        <v> --- </v>
      </c>
      <c r="N52" s="281" t="n">
        <f aca="false">IF(OR(N19=" --- ",N41=" --- ")," --- ",N19+N41)</f>
        <v>27372.5489520412</v>
      </c>
      <c r="O52" s="281" t="n">
        <f aca="false">IF(OR(O19=" --- ",O41=" --- ")," --- ",O19+O41)</f>
        <v>31609.4459870766</v>
      </c>
      <c r="P52" s="282" t="n">
        <f aca="false">IF(OR(P19=" --- ",P41=" --- ")," --- ",P19+P41)</f>
        <v>31036.625940014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540508499464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26775778048537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2.75472328218736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7.61561883356723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19.5809825760077</v>
      </c>
      <c r="O54" s="289" t="n">
        <f aca="false">IF(OR(O51=" --- ",O52=" --- ")," --- ",O51/O52*100-100)</f>
        <v>-1.08493569438596</v>
      </c>
      <c r="P54" s="290" t="n">
        <f aca="false">IF(OR(P51=" --- ",P52=" --- ")," --- ",P51/P52*100-100)</f>
        <v>10.941897100990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807.7857217014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603.02745974958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851.1581921943</v>
      </c>
      <c r="K55" s="293" t="str">
        <f aca="false">IF(OR(K51=" --- ",K52=" --- ")," --- ",K51-K52)</f>
        <v> --- </v>
      </c>
      <c r="L55" s="293" t="n">
        <f aca="false">IF(OR(L51=" --- ",L52=" --- ")," --- ",L51-L52)</f>
        <v>2237.22505878369</v>
      </c>
      <c r="M55" s="293" t="str">
        <f aca="false">IF(OR(M51=" --- ",M52=" --- ")," --- ",M51-M52)</f>
        <v> --- </v>
      </c>
      <c r="N55" s="293" t="n">
        <f aca="false">IF(OR(N51=" --- ",N52=" --- ")," --- ",N51-N52)</f>
        <v>5359.81404090836</v>
      </c>
      <c r="O55" s="293" t="n">
        <f aca="false">IF(OR(O51=" --- ",O52=" --- ")," --- ",O51-O52)</f>
        <v>-342.942162311443</v>
      </c>
      <c r="P55" s="294" t="n">
        <f aca="false">IF(OR(P51=" --- ",P52=" --- ")," --- ",P51-P52)</f>
        <v>3395.9956739757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3273757737885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24528446248623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2.18735292736803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8.98933684421866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23.7385529517612</v>
      </c>
      <c r="O59" s="94" t="n">
        <f aca="false">IF(OR(O13=" --- ",O19=" --- ")," --- ",O13/O19*100-100)</f>
        <v>3.08589101674559</v>
      </c>
      <c r="P59" s="94" t="n">
        <f aca="false">IF(OR(P13=" --- ",P19=" --- ")," --- ",P13/P19*100-100)</f>
        <v>12.152112475962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1062.79617560424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1013.36996206026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396.924675324677</v>
      </c>
      <c r="K62" s="99" t="str">
        <f aca="false">IF(OR(K13=" --- ",K19=" --- ")," --- ",K13-K19)</f>
        <v> --- </v>
      </c>
      <c r="L62" s="99" t="n">
        <f aca="false">IF(OR(L13=" --- ",L19=" --- ")," --- ",L13-L19)</f>
        <v>1561.43338041274</v>
      </c>
      <c r="M62" s="99" t="str">
        <f aca="false">IF(OR(M13=" --- ",M19=" --- ")," --- ",M13-M19)</f>
        <v> --- </v>
      </c>
      <c r="N62" s="99" t="n">
        <f aca="false">IF(OR(N13=" --- ",N19=" --- ")," --- ",N13-N19)</f>
        <v>4067.40518344928</v>
      </c>
      <c r="O62" s="100" t="n">
        <f aca="false">IF(OR(O13=" --- ",O19=" --- ")," --- ",O13-O19)</f>
        <v>545.44407872342</v>
      </c>
      <c r="P62" s="100" t="n">
        <f aca="false">IF(OR(P13=" --- ",P19=" --- ")," --- ",P13-P19)</f>
        <v>2261.04257415233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1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52370011713346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3.06806756598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3.5621158317996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62833298104819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12.6231846183286</v>
      </c>
      <c r="O120" s="295" t="n">
        <f aca="false">IF(OR(O35=" --- ",O41=" --- ")," --- ",O35/O41*100-100)</f>
        <v>-6.37565909181171</v>
      </c>
      <c r="P120" s="295" t="n">
        <f aca="false">IF(OR(P35=" --- ",P41=" --- ")," --- ",P35/P41*100-100)</f>
        <v>9.13042133237876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44.989546097155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589.65749768931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454.233516869623</v>
      </c>
      <c r="K123" s="98" t="str">
        <f aca="false">IF(OR(K35=" --- ",K41=" --- ")," --- ",K35-K41)</f>
        <v> --- </v>
      </c>
      <c r="L123" s="98" t="n">
        <f aca="false">IF(OR(L35=" --- ",L41=" --- ")," --- ",L35-L41)</f>
        <v>675.791678370952</v>
      </c>
      <c r="M123" s="98" t="str">
        <f aca="false">IF(OR(M35=" --- ",M41=" --- ")," --- ",M35-M41)</f>
        <v> --- </v>
      </c>
      <c r="N123" s="98" t="n">
        <f aca="false">IF(OR(N35=" --- ",N41=" --- ")," --- ",N35-N41)</f>
        <v>1292.40885745908</v>
      </c>
      <c r="O123" s="296" t="n">
        <f aca="false">IF(OR(O35=" --- ",O41=" --- ")," --- ",O35-O41)</f>
        <v>-888.386241034863</v>
      </c>
      <c r="P123" s="296" t="n">
        <f aca="false">IF(OR(P35=" --- ",P41=" --- ")," --- ",P35-P41)</f>
        <v>1134.95309982343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1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94" colorId="64" zoomScale="70" zoomScaleNormal="70" zoomScalePageLayoutView="75" workbookViewId="0">
      <selection pane="topLeft" activeCell="Q165" activeCellId="0" sqref="Q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1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2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1.6</v>
      </c>
      <c r="C9" s="39" t="n">
        <v>15.7364341085271</v>
      </c>
      <c r="D9" s="39" t="n">
        <v>15.57</v>
      </c>
      <c r="E9" s="39" t="n">
        <v>18.25</v>
      </c>
      <c r="F9" s="39" t="n">
        <v>14.48</v>
      </c>
      <c r="G9" s="39" t="n">
        <v>15.5</v>
      </c>
      <c r="H9" s="39" t="n">
        <v>19.6749695037973</v>
      </c>
      <c r="I9" s="39" t="n">
        <v>16.14</v>
      </c>
      <c r="J9" s="39" t="n">
        <v>18.45</v>
      </c>
      <c r="K9" s="39" t="n">
        <v>13.345</v>
      </c>
      <c r="L9" s="39" t="n">
        <v>17.5203488372093</v>
      </c>
      <c r="M9" s="39" t="n">
        <v>16.03</v>
      </c>
      <c r="N9" s="39" t="n">
        <v>13.64</v>
      </c>
      <c r="O9" s="40" t="n">
        <v>15.5</v>
      </c>
      <c r="P9" s="41" t="n">
        <f aca="false">SUM(B9:O9)/COUNTIF(B9:O9,"&gt;0")</f>
        <v>16.531196603538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45.2</v>
      </c>
      <c r="C10" s="46" t="n">
        <v>57.8442</v>
      </c>
      <c r="D10" s="46" t="n">
        <v>71.7007</v>
      </c>
      <c r="E10" s="46" t="n">
        <v>66</v>
      </c>
      <c r="F10" s="46" t="n">
        <v>49.97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2.8744928571429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8970.2704031465</v>
      </c>
      <c r="C13" s="63" t="n">
        <f aca="false">IF(C9=0," --- ",12*((1/C9*C11)+(1/C10*C12)))</f>
        <v>23687.9223124703</v>
      </c>
      <c r="D13" s="63" t="n">
        <f aca="false">IF(D9=0," --- ",12*((1/D9*D11)+(1/D10*D12)))</f>
        <v>21157.5925514873</v>
      </c>
      <c r="E13" s="63" t="n">
        <f aca="false">IF(E9=0," --- ",12*((1/E9*E11)+(1/E10*E12)))</f>
        <v>19808.4682440847</v>
      </c>
      <c r="F13" s="63" t="n">
        <f aca="false">IF(F9=0," --- ",12*((1/F9*F11)+(1/F10*F12)))</f>
        <v>23310.3784922887</v>
      </c>
      <c r="G13" s="63" t="n">
        <f aca="false">IF(G9=0," --- ",12*((1/G9*G11)+(1/G10*G12)))</f>
        <v>20416.7728633189</v>
      </c>
      <c r="H13" s="63" t="n">
        <f aca="false">IF(H9=0," --- ",12*((1/H9*H11)+(1/H10*H12)))</f>
        <v>17414.2741099044</v>
      </c>
      <c r="I13" s="63" t="n">
        <f aca="false">IF(I9=0," --- ",12*((1/I9*I11)+(1/I10*I12)))</f>
        <v>21364.2043695775</v>
      </c>
      <c r="J13" s="63" t="n">
        <f aca="false">IF(J9=0," --- ",12*((1/J9*J11)+(1/J10*J12)))</f>
        <v>20086.8647450111</v>
      </c>
      <c r="K13" s="63" t="n">
        <f aca="false">IF(K9=0," --- ",12*((1/K9*K11)+(1/K10*K12)))</f>
        <v>25551.8873259804</v>
      </c>
      <c r="L13" s="63" t="n">
        <f aca="false">IF(L9=0," --- ",12*((1/L9*L11)+(1/L10*L12)))</f>
        <v>20530.8481590389</v>
      </c>
      <c r="M13" s="63" t="n">
        <f aca="false">IF(M9=0," --- ",12*((1/M9*M11)+(1/M10*M12)))</f>
        <v>21948.3340457953</v>
      </c>
      <c r="N13" s="63" t="n">
        <f aca="false">IF(N9=0," --- ",12*((1/N9*N11)+(1/N10*N12)))</f>
        <v>25535.7934226472</v>
      </c>
      <c r="O13" s="64" t="n">
        <f aca="false">IF(O9=0," --- ",12*((1/O9*O11)+(1/O10*O12)))</f>
        <v>20715.4838709677</v>
      </c>
      <c r="P13" s="65" t="n">
        <f aca="false">SUM(B13:O13)/COUNTIF(B13:O13,"&gt;0")</f>
        <v>21464.2210654085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5.5038759689922</v>
      </c>
      <c r="D15" s="69" t="n">
        <v>0</v>
      </c>
      <c r="E15" s="69" t="n">
        <v>18.25</v>
      </c>
      <c r="F15" s="69" t="n">
        <v>0</v>
      </c>
      <c r="G15" s="69" t="n">
        <v>15.5</v>
      </c>
      <c r="H15" s="69" t="n">
        <v>0</v>
      </c>
      <c r="I15" s="69" t="n">
        <v>0</v>
      </c>
      <c r="J15" s="69" t="n">
        <v>18.45</v>
      </c>
      <c r="K15" s="69" t="n">
        <v>0</v>
      </c>
      <c r="L15" s="69" t="n">
        <v>17.5203488372093</v>
      </c>
      <c r="M15" s="69" t="n">
        <v>16.03</v>
      </c>
      <c r="N15" s="69" t="n">
        <v>15.58</v>
      </c>
      <c r="O15" s="70" t="n">
        <v>15.2325581395349</v>
      </c>
      <c r="P15" s="71" t="n">
        <f aca="false">SUM(B15:O15)/COUNTIF(B15:O15,"&gt;0")</f>
        <v>16.508347868217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6.40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34.62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45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2598.2210728267</v>
      </c>
      <c r="D19" s="85" t="str">
        <f aca="false">IF(D15=0," --- ",12*((1/D15*D17)+(1/D16*D18)))</f>
        <v> --- </v>
      </c>
      <c r="E19" s="85" t="n">
        <f aca="false">IF(E15=0," --- ",12*((1/E15*E17)+(1/E16*E18)))</f>
        <v>18462.3398741207</v>
      </c>
      <c r="F19" s="85" t="str">
        <f aca="false">IF(F15=0," --- ",12*((1/F15*F17)+(1/F16*F18)))</f>
        <v> --- </v>
      </c>
      <c r="G19" s="85" t="n">
        <f aca="false">IF(G15=0," --- ",12*((1/G15*G17)+(1/G16*G18)))</f>
        <v>19400.3086132358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8518.6128603104</v>
      </c>
      <c r="K19" s="85" t="str">
        <f aca="false">IF(K15=0," --- ",12*((1/K15*K17)+(1/K16*K18)))</f>
        <v> --- </v>
      </c>
      <c r="L19" s="85" t="n">
        <f aca="false">IF(L15=0," --- ",12*((1/L15*L17)+(1/L16*L18)))</f>
        <v>19516.6189751265</v>
      </c>
      <c r="M19" s="85" t="n">
        <f aca="false">IF(M15=0," --- ",12*((1/M15*M17)+(1/M16*M18)))</f>
        <v>20781.8172893039</v>
      </c>
      <c r="N19" s="85" t="n">
        <f aca="false">IF(N15=0," --- ",12*((1/N15*N17)+(1/N16*N18)))</f>
        <v>21406.973969376</v>
      </c>
      <c r="O19" s="86" t="n">
        <f aca="false">IF(O15=0," --- ",12*((1/O15*O17)+(1/O16*O18)))</f>
        <v>19414.7829880044</v>
      </c>
      <c r="P19" s="65" t="n">
        <f aca="false">SUM(B19:O19)/COUNTIF(B19:O19,"&gt;0")</f>
        <v>20012.45945528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2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32.1</v>
      </c>
      <c r="C31" s="39" t="n">
        <v>37.0964467005076</v>
      </c>
      <c r="D31" s="39" t="n">
        <v>33.74</v>
      </c>
      <c r="E31" s="39" t="n">
        <v>48.76</v>
      </c>
      <c r="F31" s="39" t="n">
        <v>43.31</v>
      </c>
      <c r="G31" s="39" t="n">
        <v>36.54</v>
      </c>
      <c r="H31" s="39" t="n">
        <v>46.3809940993069</v>
      </c>
      <c r="I31" s="39" t="n">
        <v>38.07</v>
      </c>
      <c r="J31" s="39" t="n">
        <v>39.75</v>
      </c>
      <c r="K31" s="39" t="n">
        <v>68.571</v>
      </c>
      <c r="L31" s="39" t="n">
        <v>41.1167512690355</v>
      </c>
      <c r="M31" s="39" t="n">
        <v>45.15</v>
      </c>
      <c r="N31" s="39" t="n">
        <v>55.3</v>
      </c>
      <c r="O31" s="40" t="n">
        <v>40</v>
      </c>
      <c r="P31" s="87" t="n">
        <f aca="false">SUM(B31:O31)/COUNTIF(B31:O31,"&gt;0")</f>
        <v>43.2775137192036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57.2934</v>
      </c>
      <c r="D32" s="46" t="n">
        <v>74.6646</v>
      </c>
      <c r="E32" s="46" t="n">
        <v>41.6</v>
      </c>
      <c r="F32" s="46" t="n">
        <v>76.19</v>
      </c>
      <c r="G32" s="46" t="n">
        <v>50.5</v>
      </c>
      <c r="H32" s="46" t="n">
        <v>62.118</v>
      </c>
      <c r="I32" s="46" t="n">
        <v>63.05</v>
      </c>
      <c r="J32" s="46" t="n">
        <v>73</v>
      </c>
      <c r="K32" s="46" t="n">
        <v>58.38</v>
      </c>
      <c r="L32" s="46" t="n">
        <v>61.6</v>
      </c>
      <c r="M32" s="46" t="n">
        <v>61</v>
      </c>
      <c r="N32" s="46" t="n">
        <v>54.1</v>
      </c>
      <c r="O32" s="47" t="n">
        <v>62</v>
      </c>
      <c r="P32" s="48" t="n">
        <f aca="false">SUM(B32:O32)/COUNTIF(B32:O32,"&gt;0")</f>
        <v>59.214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4353.6258892454</v>
      </c>
      <c r="C35" s="63" t="n">
        <f aca="false">IF(C31=0," --- ",12*((1/C31*C33)+(1/C32*C34)))</f>
        <v>10387.3580457629</v>
      </c>
      <c r="D35" s="63" t="n">
        <f aca="false">IF(D31=0," --- ",12*((1/D31*D33)+(1/D32*D34)))</f>
        <v>9719.81197158634</v>
      </c>
      <c r="E35" s="63" t="n">
        <f aca="false">IF(E31=0," --- ",12*((1/E31*E33)+(1/E32*E34)))</f>
        <v>9942.31558023601</v>
      </c>
      <c r="F35" s="63" t="n">
        <f aca="false">IF(F31=0," --- ",12*((1/F31*F33)+(1/F32*F34)))</f>
        <v>8035.48857322358</v>
      </c>
      <c r="G35" s="63" t="n">
        <f aca="false">IF(G31=0," --- ",12*((1/G31*G33)+(1/G32*G34)))</f>
        <v>10069.3957632216</v>
      </c>
      <c r="H35" s="63" t="n">
        <f aca="false">IF(H31=0," --- ",12*((1/H31*H33)+(1/H32*H34)))</f>
        <v>9182.48989657104</v>
      </c>
      <c r="I35" s="63" t="n">
        <f aca="false">IF(I31=0," --- ",12*((1/I31*I33)+(1/I32*I34)))</f>
        <v>9629.71161891978</v>
      </c>
      <c r="J35" s="63" t="n">
        <f aca="false">IF(J31=0," --- ",12*((1/J31*J33)+(1/J32*J34)))</f>
        <v>9190.71387955544</v>
      </c>
      <c r="K35" s="63" t="n">
        <f aca="false">IF(K31=0," --- ",12*((1/K31*K33)+(1/K32*K34)))</f>
        <v>6647.53603451029</v>
      </c>
      <c r="L35" s="63" t="n">
        <f aca="false">IF(L31=0," --- ",12*((1/L31*L33)+(1/L32*L34)))</f>
        <v>9292.60377104377</v>
      </c>
      <c r="M35" s="63" t="n">
        <f aca="false">IF(M31=0," --- ",12*((1/M31*M33)+(1/M32*M34)))</f>
        <v>8628.86966940798</v>
      </c>
      <c r="N35" s="63" t="n">
        <f aca="false">IF(N31=0," --- ",12*((1/N31*N33)+(1/N32*N34)))</f>
        <v>8320.66169072744</v>
      </c>
      <c r="O35" s="64" t="n">
        <f aca="false">IF(O31=0," --- ",12*((1/O31*O33)+(1/O32*O34)))</f>
        <v>8971.6935483871</v>
      </c>
      <c r="P35" s="65" t="n">
        <f aca="false">SUM(B35:O35)/COUNTIF(B35:O35,"&gt;0")</f>
        <v>9455.16256659991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36.5482233502538</v>
      </c>
      <c r="D37" s="69" t="n">
        <v>0</v>
      </c>
      <c r="E37" s="69" t="n">
        <v>48.76</v>
      </c>
      <c r="F37" s="69" t="n">
        <v>0</v>
      </c>
      <c r="G37" s="69" t="n">
        <v>36.54</v>
      </c>
      <c r="H37" s="69" t="n">
        <v>0</v>
      </c>
      <c r="I37" s="69" t="n">
        <v>0</v>
      </c>
      <c r="J37" s="69" t="n">
        <v>39.75</v>
      </c>
      <c r="K37" s="69" t="n">
        <v>0</v>
      </c>
      <c r="L37" s="69" t="n">
        <v>41.1167512690355</v>
      </c>
      <c r="M37" s="69" t="n">
        <v>45.15</v>
      </c>
      <c r="N37" s="69" t="n">
        <v>36.71</v>
      </c>
      <c r="O37" s="70" t="n">
        <v>34.1116751269036</v>
      </c>
      <c r="P37" s="71" t="n">
        <f aca="false">SUM(B37:O37)/COUNTIF(B37:O37,"&gt;0")</f>
        <v>39.8358312182741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56.17</v>
      </c>
      <c r="D38" s="73" t="n">
        <v>0</v>
      </c>
      <c r="E38" s="73" t="n">
        <v>41.6</v>
      </c>
      <c r="F38" s="73" t="n">
        <v>0</v>
      </c>
      <c r="G38" s="73" t="n">
        <v>50.5</v>
      </c>
      <c r="H38" s="73" t="n">
        <v>0</v>
      </c>
      <c r="I38" s="73" t="n">
        <v>0</v>
      </c>
      <c r="J38" s="73" t="n">
        <v>73</v>
      </c>
      <c r="K38" s="73" t="n">
        <v>0</v>
      </c>
      <c r="L38" s="73" t="n">
        <v>61.6</v>
      </c>
      <c r="M38" s="73" t="n">
        <v>61</v>
      </c>
      <c r="N38" s="73" t="n">
        <v>54.1</v>
      </c>
      <c r="O38" s="74" t="n">
        <v>56</v>
      </c>
      <c r="P38" s="75" t="n">
        <f aca="false">SUM(B38:O38)/COUNTIF(B38:O38,"&gt;0")</f>
        <v>56.7462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853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45.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9861.91236276779</v>
      </c>
      <c r="D41" s="85" t="str">
        <f aca="false">IF(D37=0," --- ",12*((1/D37*D39)+(1/D38*D40)))</f>
        <v> --- </v>
      </c>
      <c r="E41" s="85" t="n">
        <f aca="false">IF(E37=0," --- ",12*((1/E37*E39)+(1/E38*E40)))</f>
        <v>9263.29983593109</v>
      </c>
      <c r="F41" s="85" t="str">
        <f aca="false">IF(F37=0," --- ",12*((1/F37*F39)+(1/F38*F40)))</f>
        <v> --- </v>
      </c>
      <c r="G41" s="85" t="n">
        <f aca="false">IF(G37=0," --- ",12*((1/G37*G39)+(1/G38*G40)))</f>
        <v>8979.86662114487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8561.02145257172</v>
      </c>
      <c r="K41" s="85" t="str">
        <f aca="false">IF(K37=0," --- ",12*((1/K37*K39)+(1/K38*K40)))</f>
        <v> --- </v>
      </c>
      <c r="L41" s="85" t="n">
        <f aca="false">IF(L37=0," --- ",12*((1/L37*L39)+(1/L38*L40)))</f>
        <v>8816.8131024531</v>
      </c>
      <c r="M41" s="85" t="n">
        <f aca="false">IF(M37=0," --- ",12*((1/M37*M39)+(1/M38*M40)))</f>
        <v>8203.77321496651</v>
      </c>
      <c r="N41" s="85" t="n">
        <f aca="false">IF(N37=0," --- ",12*((1/N37*N39)+(1/N38*N40)))</f>
        <v>9613.67122337188</v>
      </c>
      <c r="O41" s="86" t="n">
        <f aca="false">IF(O37=0," --- ",12*((1/O37*O39)+(1/O38*O40)))</f>
        <v>10171.5714285714</v>
      </c>
      <c r="P41" s="65" t="n">
        <f aca="false">SUM(B41:O41)/COUNTIF(B41:O41,"&gt;0")</f>
        <v>9183.9911552223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323.8962923919</v>
      </c>
      <c r="C51" s="277" t="n">
        <f aca="false">IF(OR(C13=" --- ",C35=" --- ")," --- ",C13+C35)</f>
        <v>34075.2803582332</v>
      </c>
      <c r="D51" s="277" t="n">
        <f aca="false">IF(OR(D13=" --- ",D35=" --- ")," --- ",D13+D35)</f>
        <v>30877.4045230736</v>
      </c>
      <c r="E51" s="277" t="n">
        <f aca="false">IF(OR(E13=" --- ",E35=" --- ")," --- ",E13+E35)</f>
        <v>29750.7838243207</v>
      </c>
      <c r="F51" s="277" t="n">
        <f aca="false">IF(OR(F13=" --- ",F35=" --- ")," --- ",F13+F35)</f>
        <v>31345.8670655123</v>
      </c>
      <c r="G51" s="277" t="n">
        <f aca="false">IF(OR(G13=" --- ",G35=" --- ")," --- ",G13+G35)</f>
        <v>30486.1686265406</v>
      </c>
      <c r="H51" s="277" t="n">
        <f aca="false">IF(OR(H13=" --- ",H35=" --- ")," --- ",H13+H35)</f>
        <v>26596.7640064754</v>
      </c>
      <c r="I51" s="277" t="n">
        <f aca="false">IF(OR(I13=" --- ",I35=" --- ")," --- ",I13+I35)</f>
        <v>30993.9159884972</v>
      </c>
      <c r="J51" s="277" t="n">
        <f aca="false">IF(OR(J13=" --- ",J35=" --- ")," --- ",J13+J35)</f>
        <v>29277.5786245665</v>
      </c>
      <c r="K51" s="277" t="n">
        <f aca="false">IF(OR(K13=" --- ",K35=" --- ")," --- ",K13+K35)</f>
        <v>32199.4233604907</v>
      </c>
      <c r="L51" s="277" t="n">
        <f aca="false">IF(OR(L13=" --- ",L35=" --- ")," --- ",L13+L35)</f>
        <v>29823.4519300827</v>
      </c>
      <c r="M51" s="277" t="n">
        <f aca="false">IF(OR(M13=" --- ",M35=" --- ")," --- ",M13+M35)</f>
        <v>30577.2037152033</v>
      </c>
      <c r="N51" s="277" t="n">
        <f aca="false">IF(OR(N13=" --- ",N35=" --- ")," --- ",N13+N35)</f>
        <v>33856.4551133747</v>
      </c>
      <c r="O51" s="277" t="n">
        <f aca="false">IF(OR(O13=" --- ",O35=" --- ")," --- ",O13+O35)</f>
        <v>29687.1774193548</v>
      </c>
      <c r="P51" s="278" t="n">
        <f aca="false">IF(OR(P13=" --- ",P35=" --- ")," --- ",P13+P35)</f>
        <v>30919.3836320084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460.1334355945</v>
      </c>
      <c r="D52" s="281" t="str">
        <f aca="false">IF(OR(D19=" --- ",D41=" --- ")," --- ",D19+D41)</f>
        <v> --- </v>
      </c>
      <c r="E52" s="281" t="n">
        <f aca="false">IF(OR(E19=" --- ",E41=" --- ")," --- ",E19+E41)</f>
        <v>27725.6397100518</v>
      </c>
      <c r="F52" s="281" t="str">
        <f aca="false">IF(OR(F19=" --- ",F41=" --- ")," --- ",F19+F41)</f>
        <v> --- </v>
      </c>
      <c r="G52" s="281" t="n">
        <f aca="false">IF(OR(G19=" --- ",G41=" --- ")," --- ",G19+G41)</f>
        <v>28380.1752343807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27079.6343128821</v>
      </c>
      <c r="K52" s="281" t="str">
        <f aca="false">IF(OR(K19=" --- ",K41=" --- ")," --- ",K19+K41)</f>
        <v> --- </v>
      </c>
      <c r="L52" s="281" t="n">
        <f aca="false">IF(OR(L19=" --- ",L41=" --- ")," --- ",L19+L41)</f>
        <v>28333.4320775796</v>
      </c>
      <c r="M52" s="281" t="n">
        <f aca="false">IF(OR(M19=" --- ",M41=" --- ")," --- ",M19+M41)</f>
        <v>28985.5905042704</v>
      </c>
      <c r="N52" s="281" t="n">
        <f aca="false">IF(OR(N19=" --- ",N41=" --- ")," --- ",N19+N41)</f>
        <v>31020.6451927478</v>
      </c>
      <c r="O52" s="281" t="n">
        <f aca="false">IF(OR(O19=" --- ",O41=" --- ")," --- ",O19+O41)</f>
        <v>29586.3544165758</v>
      </c>
      <c r="P52" s="282" t="n">
        <f aca="false">IF(OR(P19=" --- ",P41=" --- ")," --- ",P19+P41)</f>
        <v>29196.4506105103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7578645461658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7.30422863258478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7.4206497132852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8.11659524751703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25887526941045</v>
      </c>
      <c r="M54" s="289" t="n">
        <f aca="false">IF(OR(M51=" --- ",M52=" --- ")," --- ",M51/M52*100-100)</f>
        <v>5.49104980524169</v>
      </c>
      <c r="N54" s="289" t="n">
        <f aca="false">IF(OR(N51=" --- ",N52=" --- ")," --- ",N51/N52*100-100)</f>
        <v>9.14168581280772</v>
      </c>
      <c r="O54" s="289" t="n">
        <f aca="false">IF(OR(O51=" --- ",O52=" --- ")," --- ",O51/O52*100-100)</f>
        <v>0.340775349877404</v>
      </c>
      <c r="P54" s="290" t="n">
        <f aca="false">IF(OR(P51=" --- ",P52=" --- ")," --- ",P51/P52*100-100)</f>
        <v>5.90117286680676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15.14692263878</v>
      </c>
      <c r="D55" s="293" t="str">
        <f aca="false">IF(OR(D51=" --- ",D52=" --- ")," --- ",D51-D52)</f>
        <v> --- </v>
      </c>
      <c r="E55" s="293" t="n">
        <f aca="false">IF(OR(E51=" --- ",E52=" --- ")," --- ",E51-E52)</f>
        <v>2025.1441142689</v>
      </c>
      <c r="F55" s="293" t="str">
        <f aca="false">IF(OR(F51=" --- ",F52=" --- ")," --- ",F51-F52)</f>
        <v> --- </v>
      </c>
      <c r="G55" s="293" t="n">
        <f aca="false">IF(OR(G51=" --- ",G52=" --- ")," --- ",G51-G52)</f>
        <v>2105.9933921599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197.94431168438</v>
      </c>
      <c r="K55" s="293" t="str">
        <f aca="false">IF(OR(K51=" --- ",K52=" --- ")," --- ",K51-K52)</f>
        <v> --- </v>
      </c>
      <c r="L55" s="293" t="n">
        <f aca="false">IF(OR(L51=" --- ",L52=" --- ")," --- ",L51-L52)</f>
        <v>1490.01985250304</v>
      </c>
      <c r="M55" s="293" t="n">
        <f aca="false">IF(OR(M51=" --- ",M52=" --- ")," --- ",M51-M52)</f>
        <v>1591.61321093289</v>
      </c>
      <c r="N55" s="293" t="n">
        <f aca="false">IF(OR(N51=" --- ",N52=" --- ")," --- ",N51-N52)</f>
        <v>2835.80992062685</v>
      </c>
      <c r="O55" s="293" t="n">
        <f aca="false">IF(OR(O51=" --- ",O52=" --- ")," --- ",O51-O52)</f>
        <v>100.823002779052</v>
      </c>
      <c r="P55" s="294" t="n">
        <f aca="false">IF(OR(P51=" --- ",P52=" --- ")," --- ",P51-P52)</f>
        <v>1722.93302149807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2206646324903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7.29121216022514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23942309551539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46851703488972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19674634835565</v>
      </c>
      <c r="M59" s="93" t="n">
        <f aca="false">IF(OR(M13=" --- ",M19=" --- ")," --- ",M13/M19*100-100)</f>
        <v>5.61316048665199</v>
      </c>
      <c r="N59" s="93" t="n">
        <f aca="false">IF(OR(N13=" --- ",N19=" --- ")," --- ",N13/N19*100-100)</f>
        <v>19.2872633898552</v>
      </c>
      <c r="O59" s="94" t="n">
        <f aca="false">IF(OR(O13=" --- ",O19=" --- ")," --- ",O13/O19*100-100)</f>
        <v>6.69953861326719</v>
      </c>
      <c r="P59" s="94" t="n">
        <f aca="false">IF(OR(P13=" --- ",P19=" --- ")," --- ",P13/P19*100-100)</f>
        <v>7.25428882623847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1089.70123964365</v>
      </c>
      <c r="D62" s="99" t="str">
        <f aca="false">IF(OR(D13=" --- ",D19=" --- ")," --- ",D13-D19)</f>
        <v> --- </v>
      </c>
      <c r="E62" s="99" t="n">
        <f aca="false">IF(OR(E13=" --- ",E19=" --- ")," --- ",E13-E19)</f>
        <v>1346.12836996398</v>
      </c>
      <c r="F62" s="99" t="str">
        <f aca="false">IF(OR(F13=" --- ",F19=" --- ")," --- ",F13-F19)</f>
        <v> --- </v>
      </c>
      <c r="G62" s="99" t="n">
        <f aca="false">IF(OR(G13=" --- ",G19=" --- ")," --- ",G13-G19)</f>
        <v>1016.46425008314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568.25188470067</v>
      </c>
      <c r="K62" s="99" t="str">
        <f aca="false">IF(OR(K13=" --- ",K19=" --- ")," --- ",K13-K19)</f>
        <v> --- </v>
      </c>
      <c r="L62" s="99" t="n">
        <f aca="false">IF(OR(L13=" --- ",L19=" --- ")," --- ",L13-L19)</f>
        <v>1014.22918391238</v>
      </c>
      <c r="M62" s="99" t="n">
        <f aca="false">IF(OR(M13=" --- ",M19=" --- ")," --- ",M13-M19)</f>
        <v>1166.51675649142</v>
      </c>
      <c r="N62" s="99" t="n">
        <f aca="false">IF(OR(N13=" --- ",N19=" --- ")," --- ",N13-N19)</f>
        <v>4128.81945327128</v>
      </c>
      <c r="O62" s="100" t="n">
        <f aca="false">IF(OR(O13=" --- ",O19=" --- ")," --- ",O13-O19)</f>
        <v>1300.70088296338</v>
      </c>
      <c r="P62" s="100" t="n">
        <f aca="false">IF(OR(P13=" --- ",P19=" --- ")," --- ",P13-P19)</f>
        <v>1451.76161012046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2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32803034205492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7.33017128163233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2.1330214361008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7.35534223891656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39640188650805</v>
      </c>
      <c r="M120" s="92" t="n">
        <f aca="false">IF(OR(M35=" --- ",M41=" --- ")," --- ",M35/M41*100-100)</f>
        <v>5.18171874456445</v>
      </c>
      <c r="N120" s="92" t="n">
        <f aca="false">IF(OR(N35=" --- ",N41=" --- ")," --- ",N35/N41*100-100)</f>
        <v>-13.4496957780394</v>
      </c>
      <c r="O120" s="295" t="n">
        <f aca="false">IF(OR(O35=" --- ",O41=" --- ")," --- ",O35/O41*100-100)</f>
        <v>-11.7963865132376</v>
      </c>
      <c r="P120" s="295" t="n">
        <f aca="false">IF(OR(P35=" --- ",P41=" --- ")," --- ",P35/P41*100-100)</f>
        <v>2.95265322880249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525.445682995132</v>
      </c>
      <c r="D123" s="98" t="str">
        <f aca="false">IF(OR(D35=" --- ",D41=" --- ")," --- ",D35-D41)</f>
        <v> --- </v>
      </c>
      <c r="E123" s="98" t="n">
        <f aca="false">IF(OR(E35=" --- ",E41=" --- ")," --- ",E35-E41)</f>
        <v>679.015744304916</v>
      </c>
      <c r="F123" s="98" t="str">
        <f aca="false">IF(OR(F35=" --- ",F41=" --- ")," --- ",F35-F41)</f>
        <v> --- </v>
      </c>
      <c r="G123" s="98" t="n">
        <f aca="false">IF(OR(G35=" --- ",G41=" --- ")," --- ",G35-G41)</f>
        <v>1089.52914207677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629.692426983716</v>
      </c>
      <c r="K123" s="98" t="str">
        <f aca="false">IF(OR(K35=" --- ",K41=" --- ")," --- ",K35-K41)</f>
        <v> --- </v>
      </c>
      <c r="L123" s="98" t="n">
        <f aca="false">IF(OR(L35=" --- ",L41=" --- ")," --- ",L35-L41)</f>
        <v>475.790668590667</v>
      </c>
      <c r="M123" s="98" t="n">
        <f aca="false">IF(OR(M35=" --- ",M41=" --- ")," --- ",M35-M41)</f>
        <v>425.096454441478</v>
      </c>
      <c r="N123" s="98" t="n">
        <f aca="false">IF(OR(N35=" --- ",N41=" --- ")," --- ",N35-N41)</f>
        <v>-1293.00953264444</v>
      </c>
      <c r="O123" s="296" t="n">
        <f aca="false">IF(OR(O35=" --- ",O41=" --- ")," --- ",O35-O41)</f>
        <v>-1199.87788018433</v>
      </c>
      <c r="P123" s="296" t="n">
        <f aca="false">IF(OR(P35=" --- ",P41=" --- ")," --- ",P35-P41)</f>
        <v>271.17141137760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2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8.85"/>
    <col collapsed="false" customWidth="true" hidden="false" outlineLevel="0" max="16" min="2" style="107" width="10.71"/>
    <col collapsed="false" customWidth="true" hidden="false" outlineLevel="0" max="17" min="17" style="107" width="9.85"/>
    <col collapsed="false" customWidth="true" hidden="false" outlineLevel="0" max="18" min="18" style="107" width="10.56"/>
    <col collapsed="false" customWidth="true" hidden="false" outlineLevel="0" max="19" min="19" style="107" width="13.14"/>
    <col collapsed="false" customWidth="false" hidden="false" outlineLevel="0" max="257" min="20" style="107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08" t="s">
        <v>8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customFormat="false" ht="19.5" hidden="false" customHeight="true" outlineLevel="0" collapsed="false">
      <c r="A3" s="109"/>
      <c r="P3" s="110"/>
    </row>
    <row r="4" customFormat="false" ht="29.25" hidden="false" customHeight="true" outlineLevel="0" collapsed="false">
      <c r="A4" s="111" t="s">
        <v>115</v>
      </c>
      <c r="B4" s="112"/>
      <c r="C4" s="112"/>
      <c r="D4" s="112"/>
      <c r="E4" s="112"/>
      <c r="F4" s="113"/>
      <c r="G4" s="112"/>
      <c r="H4" s="112"/>
      <c r="I4" s="112"/>
      <c r="J4" s="112"/>
      <c r="K4" s="112"/>
      <c r="L4" s="112"/>
      <c r="M4" s="112"/>
      <c r="N4" s="112"/>
      <c r="O4" s="112"/>
      <c r="P4" s="114" t="s">
        <v>87</v>
      </c>
    </row>
    <row r="5" customFormat="false" ht="23.25" hidden="false" customHeight="true" outlineLevel="0" collapsed="false">
      <c r="P5" s="115" t="s">
        <v>116</v>
      </c>
    </row>
    <row r="6" customFormat="false" ht="16.5" hidden="false" customHeight="true" outlineLevel="0" collapsed="false">
      <c r="A6" s="116"/>
      <c r="B6" s="117" t="s">
        <v>89</v>
      </c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8"/>
    </row>
    <row r="7" s="109" customFormat="true" ht="114" hidden="false" customHeight="true" outlineLevel="0" collapsed="false">
      <c r="A7" s="116"/>
      <c r="B7" s="119" t="s">
        <v>90</v>
      </c>
      <c r="C7" s="120" t="s">
        <v>91</v>
      </c>
      <c r="D7" s="120" t="s">
        <v>92</v>
      </c>
      <c r="E7" s="120" t="s">
        <v>93</v>
      </c>
      <c r="F7" s="120" t="s">
        <v>94</v>
      </c>
      <c r="G7" s="120" t="s">
        <v>95</v>
      </c>
      <c r="H7" s="120" t="s">
        <v>96</v>
      </c>
      <c r="I7" s="120" t="s">
        <v>97</v>
      </c>
      <c r="J7" s="120" t="s">
        <v>98</v>
      </c>
      <c r="K7" s="120" t="s">
        <v>99</v>
      </c>
      <c r="L7" s="120" t="s">
        <v>100</v>
      </c>
      <c r="M7" s="120" t="s">
        <v>101</v>
      </c>
      <c r="N7" s="120" t="s">
        <v>102</v>
      </c>
      <c r="O7" s="121" t="s">
        <v>103</v>
      </c>
      <c r="P7" s="122" t="s">
        <v>104</v>
      </c>
      <c r="Q7" s="123"/>
      <c r="R7" s="123"/>
      <c r="S7" s="123"/>
      <c r="T7" s="124"/>
      <c r="U7" s="124"/>
      <c r="V7" s="124"/>
      <c r="W7" s="124"/>
    </row>
    <row r="8" s="109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23"/>
      <c r="R8" s="123"/>
      <c r="S8" s="123"/>
      <c r="T8" s="124"/>
      <c r="U8" s="124"/>
      <c r="V8" s="124"/>
      <c r="W8" s="124"/>
    </row>
    <row r="9" s="125" customFormat="true" ht="30" hidden="false" customHeight="true" outlineLevel="0" collapsed="false">
      <c r="A9" s="37" t="s">
        <v>105</v>
      </c>
      <c r="B9" s="38" t="n">
        <v>13.9</v>
      </c>
      <c r="C9" s="39" t="n">
        <v>13.9041095890411</v>
      </c>
      <c r="D9" s="39" t="n">
        <v>13.19</v>
      </c>
      <c r="E9" s="39" t="n">
        <v>12.54</v>
      </c>
      <c r="F9" s="39" t="n">
        <v>0</v>
      </c>
      <c r="G9" s="39" t="n">
        <v>13.18</v>
      </c>
      <c r="H9" s="39" t="n">
        <v>9.30626057529611</v>
      </c>
      <c r="I9" s="39" t="n">
        <v>12.96</v>
      </c>
      <c r="J9" s="39" t="n">
        <v>0</v>
      </c>
      <c r="K9" s="39" t="n">
        <v>13.568</v>
      </c>
      <c r="L9" s="39" t="n">
        <v>13.8397777777778</v>
      </c>
      <c r="M9" s="39" t="n">
        <v>12.51</v>
      </c>
      <c r="N9" s="39" t="n">
        <v>13.7</v>
      </c>
      <c r="O9" s="40" t="n">
        <v>13.2</v>
      </c>
      <c r="P9" s="41" t="n">
        <f aca="false">SUM(B9:O9)/COUNTIF(B9:O9,"&gt;0")</f>
        <v>12.9831789951762</v>
      </c>
      <c r="R9" s="126"/>
      <c r="S9" s="126"/>
    </row>
    <row r="10" s="127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1817</v>
      </c>
      <c r="E10" s="46" t="n">
        <v>51</v>
      </c>
      <c r="F10" s="46" t="n">
        <v>0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5.3906196666667</v>
      </c>
      <c r="R10" s="126"/>
      <c r="S10" s="126"/>
    </row>
    <row r="11" s="125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0</v>
      </c>
      <c r="G11" s="52" t="n">
        <v>24066</v>
      </c>
      <c r="H11" s="52" t="n">
        <v>24950</v>
      </c>
      <c r="I11" s="52" t="n">
        <v>24761</v>
      </c>
      <c r="J11" s="52" t="n">
        <v>0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63.717779436</v>
      </c>
      <c r="R11" s="128"/>
      <c r="S11" s="128"/>
    </row>
    <row r="12" s="129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0</v>
      </c>
      <c r="G12" s="58" t="n">
        <v>14429</v>
      </c>
      <c r="H12" s="58" t="n">
        <v>14720</v>
      </c>
      <c r="I12" s="58" t="n">
        <v>14590</v>
      </c>
      <c r="J12" s="58" t="n">
        <v>0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244.113675</v>
      </c>
      <c r="R12" s="128"/>
      <c r="S12" s="128"/>
    </row>
    <row r="13" s="125" customFormat="true" ht="30" hidden="false" customHeight="true" outlineLevel="0" collapsed="false">
      <c r="A13" s="62" t="s">
        <v>109</v>
      </c>
      <c r="B13" s="63" t="n">
        <f aca="false">IF(B9=0," --- ",12*((1/B9*B11)+(1/B10*B12)))</f>
        <v>24900.6838764283</v>
      </c>
      <c r="C13" s="63" t="n">
        <f aca="false">IF(C9=0," --- ",12*((1/C9*C11)+(1/C10*C12)))</f>
        <v>25598.7615184005</v>
      </c>
      <c r="D13" s="63" t="n">
        <f aca="false">IF(D9=0," --- ",12*((1/D9*D11)+(1/D10*D12)))</f>
        <v>24758.7963866042</v>
      </c>
      <c r="E13" s="63" t="n">
        <f aca="false">IF(E9=0," --- ",12*((1/E9*E11)+(1/E10*E12)))</f>
        <v>27909.3723613847</v>
      </c>
      <c r="F13" s="63" t="str">
        <f aca="false">IF(F9=0," --- ",12*((1/F9*F11)+(1/F10*F12)))</f>
        <v> --- </v>
      </c>
      <c r="G13" s="63" t="n">
        <f aca="false">IF(G9=0," --- ",12*((1/G9*G11)+(1/G10*G12)))</f>
        <v>25059.5263346669</v>
      </c>
      <c r="H13" s="63" t="n">
        <f aca="false">IF(H9=0," --- ",12*((1/H9*H11)+(1/H10*H12)))</f>
        <v>35267.2684925851</v>
      </c>
      <c r="I13" s="63" t="n">
        <f aca="false">IF(I9=0," --- ",12*((1/I9*I11)+(1/I10*I12)))</f>
        <v>25844.8518518519</v>
      </c>
      <c r="J13" s="63" t="str">
        <f aca="false">IF(J9=0," --- ",12*((1/J9*J11)+(1/J10*J12)))</f>
        <v> --- </v>
      </c>
      <c r="K13" s="63" t="n">
        <f aca="false">IF(K9=0," --- ",12*((1/K9*K11)+(1/K10*K12)))</f>
        <v>24977.7255891969</v>
      </c>
      <c r="L13" s="63" t="n">
        <f aca="false">IF(L9=0," --- ",12*((1/L9*L11)+(1/L10*L12)))</f>
        <v>24853.4291087326</v>
      </c>
      <c r="M13" s="63" t="n">
        <f aca="false">IF(M9=0," --- ",12*((1/M9*M11)+(1/M10*M12)))</f>
        <v>27750.3341326938</v>
      </c>
      <c r="N13" s="63" t="n">
        <f aca="false">IF(N9=0," --- ",12*((1/N9*N11)+(1/N10*N12)))</f>
        <v>26012.089570704</v>
      </c>
      <c r="O13" s="64" t="n">
        <f aca="false">IF(O9=0," --- ",12*((1/O9*O11)+(1/O10*O12)))</f>
        <v>24175.4545454545</v>
      </c>
      <c r="P13" s="65" t="n">
        <f aca="false">SUM(B13:O13)/COUNTIF(B13:O13,"&gt;0")</f>
        <v>26425.6911473919</v>
      </c>
    </row>
    <row r="14" s="109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23"/>
      <c r="R14" s="123"/>
      <c r="S14" s="123"/>
      <c r="T14" s="124"/>
      <c r="U14" s="124"/>
      <c r="V14" s="124"/>
      <c r="W14" s="124"/>
    </row>
    <row r="15" s="125" customFormat="true" ht="30" hidden="false" customHeight="true" outlineLevel="0" collapsed="false">
      <c r="A15" s="37" t="s">
        <v>105</v>
      </c>
      <c r="B15" s="68" t="n">
        <v>14.05</v>
      </c>
      <c r="C15" s="69" t="n">
        <v>0</v>
      </c>
      <c r="D15" s="69" t="n">
        <v>0</v>
      </c>
      <c r="E15" s="69" t="n">
        <v>12.54</v>
      </c>
      <c r="F15" s="69" t="n">
        <v>0</v>
      </c>
      <c r="G15" s="69" t="n">
        <v>12.83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3.8397777777778</v>
      </c>
      <c r="M15" s="69" t="n">
        <v>12.51</v>
      </c>
      <c r="N15" s="69" t="n">
        <v>13.7</v>
      </c>
      <c r="O15" s="70" t="n">
        <v>10.9816981132075</v>
      </c>
      <c r="P15" s="71" t="n">
        <f aca="false">SUM(B15:O15)/COUNTIF(B15:O15,"&gt;0")</f>
        <v>12.9216394129979</v>
      </c>
    </row>
    <row r="16" s="127" customFormat="true" ht="30" hidden="false" customHeight="true" outlineLevel="0" collapsed="false">
      <c r="A16" s="44" t="s">
        <v>106</v>
      </c>
      <c r="B16" s="72" t="n">
        <v>51</v>
      </c>
      <c r="C16" s="73" t="n">
        <v>0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60</v>
      </c>
      <c r="P16" s="75" t="n">
        <f aca="false">SUM(B16:O16)/COUNTIF(B16:O16,"&gt;0")</f>
        <v>53.7028571428572</v>
      </c>
    </row>
    <row r="17" s="125" customFormat="true" ht="30" hidden="false" customHeight="true" outlineLevel="0" collapsed="false">
      <c r="A17" s="50" t="s">
        <v>107</v>
      </c>
      <c r="B17" s="76" t="n">
        <v>24306.207</v>
      </c>
      <c r="C17" s="77" t="n">
        <v>0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4071.4581428571</v>
      </c>
    </row>
    <row r="18" s="129" customFormat="true" ht="30" hidden="false" customHeight="true" outlineLevel="0" collapsed="false">
      <c r="A18" s="56" t="s">
        <v>108</v>
      </c>
      <c r="B18" s="80" t="n">
        <v>12204.563</v>
      </c>
      <c r="C18" s="81" t="n">
        <v>0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259.9375714286</v>
      </c>
    </row>
    <row r="19" s="125" customFormat="true" ht="30" hidden="false" customHeight="true" outlineLevel="0" collapsed="false">
      <c r="A19" s="84" t="s">
        <v>109</v>
      </c>
      <c r="B19" s="85" t="n">
        <f aca="false">IF(B15=0," --- ",12*((1/B15*B17)+(1/B16*B18)))</f>
        <v>23631.4116332426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7011.7647058824</v>
      </c>
      <c r="F19" s="85" t="str">
        <f aca="false">IF(F15=0," --- ",12*((1/F15*F17)+(1/F16*F18)))</f>
        <v> --- </v>
      </c>
      <c r="G19" s="85" t="n">
        <f aca="false">IF(G15=0," --- ",12*((1/G15*G17)+(1/G16*G18)))</f>
        <v>24246.9396442996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3727.7842653863</v>
      </c>
      <c r="M19" s="85" t="n">
        <f aca="false">IF(M15=0," --- ",12*((1/M15*M17)+(1/M16*M18)))</f>
        <v>26208.7929656275</v>
      </c>
      <c r="N19" s="85" t="n">
        <f aca="false">IF(N15=0," --- ",12*((1/N15*N17)+(1/N16*N18)))</f>
        <v>24582.2425667038</v>
      </c>
      <c r="O19" s="86" t="n">
        <f aca="false">IF(O15=0," --- ",12*((1/O15*O17)+(1/O16*O18)))</f>
        <v>27052.5433328179</v>
      </c>
      <c r="P19" s="65" t="n">
        <f aca="false">SUM(B19:O19)/COUNTIF(B19:O19,"&gt;0")</f>
        <v>25208.7827305657</v>
      </c>
      <c r="Q19" s="130"/>
    </row>
    <row r="20" s="109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23"/>
      <c r="R20" s="123"/>
      <c r="S20" s="123"/>
      <c r="T20" s="124"/>
      <c r="U20" s="124"/>
      <c r="V20" s="124"/>
      <c r="W20" s="124"/>
    </row>
    <row r="21" s="125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27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25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29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25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  <c r="Q25" s="130"/>
    </row>
    <row r="26" s="125" customFormat="true" ht="30" hidden="false" customHeight="true" outlineLevel="0" collapsed="false">
      <c r="A26" s="131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</row>
    <row r="27" s="134" customFormat="true" ht="30" hidden="false" customHeight="true" outlineLevel="0" collapsed="false">
      <c r="A27" s="133" t="s">
        <v>110</v>
      </c>
      <c r="B27" s="92" t="n">
        <f aca="false">IF(OR(B13=" --- ",B19=" --- ")," --- ",B13/B19*100-100)</f>
        <v>5.3711232442845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32302485704284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3.35129588429652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74399476477197</v>
      </c>
      <c r="M27" s="93" t="n">
        <f aca="false">IF(OR(M13=" --- ",M19=" --- ")," --- ",M13/M19*100-100)</f>
        <v>5.88177093499903</v>
      </c>
      <c r="N27" s="93" t="n">
        <f aca="false">IF(OR(N13=" --- ",N19=" --- ")," --- ",N13/N19*100-100)</f>
        <v>5.81658487878103</v>
      </c>
      <c r="O27" s="94" t="n">
        <f aca="false">IF(OR(O13=" --- ",O19=" --- ")," --- ",O13/O19*100-100)</f>
        <v>-10.6351877971972</v>
      </c>
      <c r="P27" s="94" t="n">
        <f aca="false">IF(OR(P13=" --- ",P19=" --- ")," --- ",P13/P19*100-100)</f>
        <v>4.82731923168478</v>
      </c>
    </row>
    <row r="28" s="134" customFormat="true" ht="30" hidden="false" customHeight="true" outlineLevel="0" collapsed="false">
      <c r="A28" s="133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25" customFormat="true" ht="30" hidden="false" customHeight="true" outlineLevel="0" collapsed="false">
      <c r="A29" s="135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34" customFormat="true" ht="30" hidden="false" customHeight="true" outlineLevel="0" collapsed="false">
      <c r="A30" s="133" t="s">
        <v>112</v>
      </c>
      <c r="B30" s="98" t="n">
        <f aca="false">IF(OR(B13=" --- ",B19=" --- ")," --- ",B13-B19)</f>
        <v>1269.27224318565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897.607655502394</v>
      </c>
      <c r="F30" s="99" t="str">
        <f aca="false">IF(OR(F13=" --- ",F19=" --- ")," --- ",F13-F19)</f>
        <v> --- </v>
      </c>
      <c r="G30" s="99" t="n">
        <f aca="false">IF(OR(G13=" --- ",G19=" --- ")," --- ",G13-G19)</f>
        <v>812.586690367272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125.64484334631</v>
      </c>
      <c r="M30" s="99" t="n">
        <f aca="false">IF(OR(M13=" --- ",M19=" --- ")," --- ",M13-M19)</f>
        <v>1541.54116706635</v>
      </c>
      <c r="N30" s="99" t="n">
        <f aca="false">IF(OR(N13=" --- ",N19=" --- ")," --- ",N13-N19)</f>
        <v>1429.84700400017</v>
      </c>
      <c r="O30" s="100" t="n">
        <f aca="false">IF(OR(O13=" --- ",O19=" --- ")," --- ",O13-O19)</f>
        <v>-2877.08878736334</v>
      </c>
      <c r="P30" s="100" t="n">
        <f aca="false">IF(OR(P13=" --- ",P19=" --- ")," --- ",P13-P19)</f>
        <v>1216.90841682623</v>
      </c>
    </row>
    <row r="31" s="134" customFormat="true" ht="30" hidden="false" customHeight="true" outlineLevel="0" collapsed="false">
      <c r="A31" s="133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25" customFormat="true" ht="21" hidden="false" customHeight="true" outlineLevel="0" collapsed="false">
      <c r="B32" s="136"/>
      <c r="C32" s="137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</row>
    <row r="33" customFormat="false" ht="21" hidden="false" customHeight="true" outlineLevel="0" collapsed="false">
      <c r="C33" s="138"/>
      <c r="D33" s="125"/>
      <c r="P33" s="115" t="s">
        <v>117</v>
      </c>
    </row>
    <row r="34" customFormat="false" ht="15" hidden="false" customHeight="false" outlineLevel="0" collapsed="false">
      <c r="C34" s="138"/>
      <c r="D34" s="125"/>
    </row>
    <row r="35" customFormat="false" ht="15" hidden="false" customHeight="false" outlineLevel="0" collapsed="false">
      <c r="C35" s="138"/>
      <c r="D35" s="125"/>
    </row>
    <row r="36" customFormat="false" ht="15" hidden="false" customHeight="false" outlineLevel="0" collapsed="false">
      <c r="C36" s="138"/>
      <c r="D36" s="125"/>
    </row>
    <row r="37" customFormat="false" ht="15" hidden="false" customHeight="false" outlineLevel="0" collapsed="false">
      <c r="C37" s="138"/>
      <c r="D37" s="125"/>
    </row>
    <row r="38" customFormat="false" ht="15" hidden="false" customHeight="false" outlineLevel="0" collapsed="false">
      <c r="C38" s="125"/>
      <c r="D38" s="12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48.85"/>
    <col collapsed="false" customWidth="true" hidden="false" outlineLevel="0" max="16" min="2" style="139" width="10.71"/>
    <col collapsed="false" customWidth="false" hidden="false" outlineLevel="0" max="17" min="17" style="139" width="9.14"/>
    <col collapsed="false" customWidth="true" hidden="false" outlineLevel="0" max="18" min="18" style="139" width="10.56"/>
    <col collapsed="false" customWidth="true" hidden="false" outlineLevel="0" max="19" min="19" style="139" width="13.14"/>
    <col collapsed="false" customWidth="false" hidden="false" outlineLevel="0" max="257" min="20" style="139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40" t="s">
        <v>8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</row>
    <row r="3" customFormat="false" ht="19.5" hidden="false" customHeight="true" outlineLevel="0" collapsed="false">
      <c r="A3" s="141"/>
      <c r="P3" s="142"/>
    </row>
    <row r="4" customFormat="false" ht="29.25" hidden="false" customHeight="true" outlineLevel="0" collapsed="false">
      <c r="A4" s="143" t="s">
        <v>118</v>
      </c>
      <c r="B4" s="144"/>
      <c r="C4" s="144"/>
      <c r="D4" s="144"/>
      <c r="E4" s="144"/>
      <c r="F4" s="145"/>
      <c r="G4" s="144"/>
      <c r="H4" s="144"/>
      <c r="I4" s="144"/>
      <c r="J4" s="144"/>
      <c r="K4" s="144"/>
      <c r="L4" s="144"/>
      <c r="M4" s="144"/>
      <c r="N4" s="144"/>
      <c r="O4" s="144"/>
      <c r="P4" s="114" t="s">
        <v>87</v>
      </c>
    </row>
    <row r="5" customFormat="false" ht="23.25" hidden="false" customHeight="true" outlineLevel="0" collapsed="false">
      <c r="P5" s="146" t="s">
        <v>119</v>
      </c>
    </row>
    <row r="6" customFormat="false" ht="16.5" hidden="false" customHeight="true" outlineLevel="0" collapsed="false">
      <c r="A6" s="147"/>
      <c r="B6" s="148" t="s">
        <v>89</v>
      </c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9"/>
    </row>
    <row r="7" s="141" customFormat="true" ht="114" hidden="false" customHeight="true" outlineLevel="0" collapsed="false">
      <c r="A7" s="147"/>
      <c r="B7" s="150" t="s">
        <v>90</v>
      </c>
      <c r="C7" s="151" t="s">
        <v>91</v>
      </c>
      <c r="D7" s="151" t="s">
        <v>92</v>
      </c>
      <c r="E7" s="151" t="s">
        <v>93</v>
      </c>
      <c r="F7" s="151" t="s">
        <v>94</v>
      </c>
      <c r="G7" s="151" t="s">
        <v>95</v>
      </c>
      <c r="H7" s="151" t="s">
        <v>96</v>
      </c>
      <c r="I7" s="151" t="s">
        <v>97</v>
      </c>
      <c r="J7" s="151" t="s">
        <v>98</v>
      </c>
      <c r="K7" s="151" t="s">
        <v>99</v>
      </c>
      <c r="L7" s="151" t="s">
        <v>100</v>
      </c>
      <c r="M7" s="151" t="s">
        <v>101</v>
      </c>
      <c r="N7" s="151" t="s">
        <v>102</v>
      </c>
      <c r="O7" s="152" t="s">
        <v>103</v>
      </c>
      <c r="P7" s="153" t="s">
        <v>104</v>
      </c>
      <c r="Q7" s="154"/>
      <c r="R7" s="154"/>
      <c r="S7" s="154"/>
      <c r="T7" s="155"/>
      <c r="U7" s="155"/>
      <c r="V7" s="155"/>
      <c r="W7" s="155"/>
    </row>
    <row r="8" s="141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54"/>
      <c r="R8" s="154"/>
      <c r="S8" s="154"/>
      <c r="T8" s="155"/>
      <c r="U8" s="155"/>
      <c r="V8" s="155"/>
      <c r="W8" s="155"/>
    </row>
    <row r="9" s="156" customFormat="true" ht="30" hidden="false" customHeight="true" outlineLevel="0" collapsed="false">
      <c r="A9" s="37" t="s">
        <v>105</v>
      </c>
      <c r="B9" s="38" t="n">
        <v>13.9</v>
      </c>
      <c r="C9" s="39" t="n">
        <v>13.9041095890411</v>
      </c>
      <c r="D9" s="39" t="n">
        <v>13.19</v>
      </c>
      <c r="E9" s="39" t="n">
        <v>13.43</v>
      </c>
      <c r="F9" s="39" t="n">
        <v>13.77</v>
      </c>
      <c r="G9" s="39" t="n">
        <v>13.18</v>
      </c>
      <c r="H9" s="39" t="n">
        <v>12.6903553299492</v>
      </c>
      <c r="I9" s="39" t="n">
        <v>13.89</v>
      </c>
      <c r="J9" s="39" t="n">
        <v>14.28</v>
      </c>
      <c r="K9" s="39" t="n">
        <v>13.568</v>
      </c>
      <c r="L9" s="39" t="n">
        <v>13.8397777777778</v>
      </c>
      <c r="M9" s="39" t="n">
        <v>13.34</v>
      </c>
      <c r="N9" s="39" t="n">
        <v>13.67</v>
      </c>
      <c r="O9" s="40" t="n">
        <v>13.2</v>
      </c>
      <c r="P9" s="41" t="n">
        <f aca="false">SUM(B9:O9)/COUNTIF(B9:O9,"&gt;0")</f>
        <v>13.5608744783406</v>
      </c>
      <c r="R9" s="157"/>
      <c r="S9" s="157"/>
    </row>
    <row r="10" s="158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1817</v>
      </c>
      <c r="E10" s="46" t="n">
        <v>51</v>
      </c>
      <c r="F10" s="46" t="n">
        <v>46.31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4.8569597142857</v>
      </c>
      <c r="R10" s="157"/>
      <c r="S10" s="157"/>
    </row>
    <row r="11" s="156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159"/>
      <c r="S11" s="159"/>
    </row>
    <row r="12" s="160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159"/>
      <c r="S12" s="159"/>
    </row>
    <row r="13" s="156" customFormat="true" ht="30" hidden="false" customHeight="true" outlineLevel="0" collapsed="false">
      <c r="A13" s="62" t="s">
        <v>109</v>
      </c>
      <c r="B13" s="63" t="n">
        <f aca="false">IF(B9=0," --- ",12*((1/B9*B11)+(1/B10*B12)))</f>
        <v>24900.6838764283</v>
      </c>
      <c r="C13" s="63" t="n">
        <f aca="false">IF(C9=0," --- ",12*((1/C9*C11)+(1/C10*C12)))</f>
        <v>25598.7615184005</v>
      </c>
      <c r="D13" s="63" t="n">
        <f aca="false">IF(D9=0," --- ",12*((1/D9*D11)+(1/D10*D12)))</f>
        <v>24758.7963866042</v>
      </c>
      <c r="E13" s="63" t="n">
        <f aca="false">IF(E9=0," --- ",12*((1/E9*E11)+(1/E10*E12)))</f>
        <v>26285.9270290395</v>
      </c>
      <c r="F13" s="63" t="n">
        <f aca="false">IF(F9=0," --- ",12*((1/F9*F11)+(1/F10*F12)))</f>
        <v>24830.1091112325</v>
      </c>
      <c r="G13" s="63" t="n">
        <f aca="false">IF(G9=0," --- ",12*((1/G9*G11)+(1/G10*G12)))</f>
        <v>25059.5263346669</v>
      </c>
      <c r="H13" s="63" t="n">
        <f aca="false">IF(H9=0," --- ",12*((1/H9*H11)+(1/H10*H12)))</f>
        <v>26688.0975834942</v>
      </c>
      <c r="I13" s="63" t="n">
        <f aca="false">IF(I9=0," --- ",12*((1/I9*I11)+(1/I10*I12)))</f>
        <v>24309.7926565875</v>
      </c>
      <c r="J13" s="63" t="n">
        <f aca="false">IF(J9=0," --- ",12*((1/J9*J11)+(1/J10*J12)))</f>
        <v>24228.4104378594</v>
      </c>
      <c r="K13" s="63" t="n">
        <f aca="false">IF(K9=0," --- ",12*((1/K9*K11)+(1/K10*K12)))</f>
        <v>24977.7255891969</v>
      </c>
      <c r="L13" s="63" t="n">
        <f aca="false">IF(L9=0," --- ",12*((1/L9*L11)+(1/L10*L12)))</f>
        <v>24853.4291087326</v>
      </c>
      <c r="M13" s="63" t="n">
        <f aca="false">IF(M9=0," --- ",12*((1/M9*M11)+(1/M10*M12)))</f>
        <v>26217.3919706813</v>
      </c>
      <c r="N13" s="63" t="n">
        <f aca="false">IF(N9=0," --- ",12*((1/N9*N11)+(1/N10*N12)))</f>
        <v>26061.5917572812</v>
      </c>
      <c r="O13" s="64" t="n">
        <f aca="false">IF(O9=0," --- ",12*((1/O9*O11)+(1/O10*O12)))</f>
        <v>24175.4545454545</v>
      </c>
      <c r="P13" s="65" t="n">
        <f aca="false">SUM(B13:O13)/COUNTIF(B13:O13,"&gt;0")</f>
        <v>25210.4069932614</v>
      </c>
    </row>
    <row r="14" s="141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54"/>
      <c r="R14" s="154"/>
      <c r="S14" s="154"/>
      <c r="T14" s="155"/>
      <c r="U14" s="155"/>
      <c r="V14" s="155"/>
      <c r="W14" s="155"/>
    </row>
    <row r="15" s="156" customFormat="true" ht="30" hidden="false" customHeight="true" outlineLevel="0" collapsed="false">
      <c r="A15" s="37" t="s">
        <v>105</v>
      </c>
      <c r="B15" s="68" t="n">
        <v>14.05</v>
      </c>
      <c r="C15" s="69" t="n">
        <v>13.6986301369863</v>
      </c>
      <c r="D15" s="69" t="n">
        <v>13.49</v>
      </c>
      <c r="E15" s="69" t="n">
        <v>13.43</v>
      </c>
      <c r="F15" s="69" t="n">
        <v>13.3</v>
      </c>
      <c r="G15" s="69" t="n">
        <v>12.83</v>
      </c>
      <c r="H15" s="69" t="n">
        <v>12.5</v>
      </c>
      <c r="I15" s="69" t="n">
        <v>13.89</v>
      </c>
      <c r="J15" s="69" t="n">
        <v>14.28</v>
      </c>
      <c r="K15" s="69" t="n">
        <v>13.092</v>
      </c>
      <c r="L15" s="69" t="n">
        <v>13.8397777777778</v>
      </c>
      <c r="M15" s="69" t="n">
        <v>13.34</v>
      </c>
      <c r="N15" s="69" t="n">
        <v>13.67</v>
      </c>
      <c r="O15" s="70" t="n">
        <v>13.3</v>
      </c>
      <c r="P15" s="71" t="n">
        <f aca="false">SUM(B15:O15)/COUNTIF(B15:O15,"&gt;0")</f>
        <v>13.4793148510546</v>
      </c>
    </row>
    <row r="16" s="158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56.02</v>
      </c>
      <c r="E16" s="73" t="n">
        <v>51</v>
      </c>
      <c r="F16" s="73" t="n">
        <v>48</v>
      </c>
      <c r="G16" s="73" t="n">
        <v>55</v>
      </c>
      <c r="H16" s="73" t="n">
        <v>56.2224</v>
      </c>
      <c r="I16" s="73" t="n">
        <v>60</v>
      </c>
      <c r="J16" s="73" t="n">
        <v>57</v>
      </c>
      <c r="K16" s="73" t="n">
        <v>52.3</v>
      </c>
      <c r="L16" s="73" t="n">
        <v>51.82</v>
      </c>
      <c r="M16" s="73" t="n">
        <v>54</v>
      </c>
      <c r="N16" s="73" t="n">
        <v>53.1</v>
      </c>
      <c r="O16" s="74" t="n">
        <v>60</v>
      </c>
      <c r="P16" s="75" t="n">
        <f aca="false">SUM(B16:O16)/COUNTIF(B16:O16,"&gt;0")</f>
        <v>54.3901714285714</v>
      </c>
    </row>
    <row r="17" s="156" customFormat="true" ht="30" hidden="false" customHeight="true" outlineLevel="0" collapsed="false">
      <c r="A17" s="50" t="s">
        <v>107</v>
      </c>
      <c r="B17" s="76" t="n">
        <v>24543.634</v>
      </c>
      <c r="C17" s="77" t="n">
        <v>24925</v>
      </c>
      <c r="D17" s="77" t="n">
        <v>22995</v>
      </c>
      <c r="E17" s="77" t="n">
        <v>25080</v>
      </c>
      <c r="F17" s="77" t="n">
        <v>23450</v>
      </c>
      <c r="G17" s="77" t="n">
        <v>23177</v>
      </c>
      <c r="H17" s="77" t="n">
        <v>24530</v>
      </c>
      <c r="I17" s="77" t="n">
        <v>23966</v>
      </c>
      <c r="J17" s="77" t="n">
        <v>24039</v>
      </c>
      <c r="K17" s="77" t="n">
        <v>23752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4028.1881428571</v>
      </c>
    </row>
    <row r="18" s="160" customFormat="true" ht="30" hidden="false" customHeight="true" outlineLevel="0" collapsed="false">
      <c r="A18" s="56" t="s">
        <v>108</v>
      </c>
      <c r="B18" s="80" t="n">
        <v>12463.389</v>
      </c>
      <c r="C18" s="81" t="n">
        <v>12831</v>
      </c>
      <c r="D18" s="81" t="n">
        <v>12133</v>
      </c>
      <c r="E18" s="81" t="n">
        <v>12800</v>
      </c>
      <c r="F18" s="81" t="n">
        <v>12800</v>
      </c>
      <c r="G18" s="81" t="n">
        <v>11776</v>
      </c>
      <c r="H18" s="81" t="n">
        <v>12770</v>
      </c>
      <c r="I18" s="81" t="n">
        <v>13286</v>
      </c>
      <c r="J18" s="81" t="n">
        <v>12673</v>
      </c>
      <c r="K18" s="81" t="n">
        <v>11969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467.1706428571</v>
      </c>
    </row>
    <row r="19" s="156" customFormat="true" ht="30" hidden="false" customHeight="true" outlineLevel="0" collapsed="false">
      <c r="A19" s="84" t="s">
        <v>109</v>
      </c>
      <c r="B19" s="85" t="n">
        <f aca="false">IF(B15=0," --- ",12*((1/B15*B17)+(1/B16*B18)))</f>
        <v>23895.0964948713</v>
      </c>
      <c r="C19" s="85" t="n">
        <f aca="false">IF(C15=0," --- ",12*((1/C15*C17)+(1/C16*C18)))</f>
        <v>24583.8</v>
      </c>
      <c r="D19" s="85" t="n">
        <f aca="false">IF(D15=0," --- ",12*((1/D15*D17)+(1/D16*D18)))</f>
        <v>23054.1523214334</v>
      </c>
      <c r="E19" s="85" t="n">
        <f aca="false">IF(E15=0," --- ",12*((1/E15*E17)+(1/E16*E18)))</f>
        <v>25421.2956068503</v>
      </c>
      <c r="F19" s="85" t="n">
        <f aca="false">IF(F15=0," --- ",12*((1/F15*F17)+(1/F16*F18)))</f>
        <v>24357.8947368421</v>
      </c>
      <c r="G19" s="85" t="n">
        <f aca="false">IF(G15=0," --- ",12*((1/G15*G17)+(1/G16*G18)))</f>
        <v>24246.9396442996</v>
      </c>
      <c r="H19" s="85" t="n">
        <f aca="false">IF(H15=0," --- ",12*((1/H15*H17)+(1/H16*H18)))</f>
        <v>26274.4040297106</v>
      </c>
      <c r="I19" s="85" t="n">
        <f aca="false">IF(I15=0," --- ",12*((1/I15*I17)+(1/I16*I18)))</f>
        <v>23362.1676025918</v>
      </c>
      <c r="J19" s="85" t="n">
        <f aca="false">IF(J15=0," --- ",12*((1/J15*J17)+(1/J16*J18)))</f>
        <v>22868.8403361345</v>
      </c>
      <c r="K19" s="85" t="n">
        <f aca="false">IF(K15=0," --- ",12*((1/K15*K17)+(1/K16*K18)))</f>
        <v>24517.0856985627</v>
      </c>
      <c r="L19" s="85" t="n">
        <f aca="false">IF(L15=0," --- ",12*((1/L15*L17)+(1/L16*L18)))</f>
        <v>23727.7842653863</v>
      </c>
      <c r="M19" s="85" t="n">
        <f aca="false">IF(M15=0," --- ",12*((1/M15*M17)+(1/M16*M18)))</f>
        <v>24749.5585540563</v>
      </c>
      <c r="N19" s="85" t="n">
        <f aca="false">IF(N15=0," --- ",12*((1/N15*N17)+(1/N16*N18)))</f>
        <v>24630.0108696101</v>
      </c>
      <c r="O19" s="86" t="n">
        <f aca="false">IF(O15=0," --- ",12*((1/O15*O17)+(1/O16*O18)))</f>
        <v>22740.2676691729</v>
      </c>
      <c r="P19" s="65" t="n">
        <f aca="false">SUM(B19:O19)/COUNTIF(B19:O19,"&gt;0")</f>
        <v>24173.5212735373</v>
      </c>
    </row>
    <row r="20" s="141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54"/>
      <c r="R20" s="154"/>
      <c r="S20" s="154"/>
      <c r="T20" s="155"/>
      <c r="U20" s="155"/>
      <c r="V20" s="155"/>
      <c r="W20" s="155"/>
    </row>
    <row r="21" s="156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58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56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60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56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156" customFormat="true" ht="30" hidden="false" customHeight="true" outlineLevel="0" collapsed="false">
      <c r="A26" s="161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</row>
    <row r="27" s="164" customFormat="true" ht="30" hidden="false" customHeight="true" outlineLevel="0" collapsed="false">
      <c r="A27" s="163" t="s">
        <v>110</v>
      </c>
      <c r="B27" s="92" t="n">
        <f aca="false">IF(OR(B13=" --- ",B19=" --- ")," --- ",B13/B19*100-100)</f>
        <v>4.20834199925848</v>
      </c>
      <c r="C27" s="93" t="n">
        <f aca="false">IF(OR(C13=" --- ",C19=" --- ")," --- ",C13/C19*100-100)</f>
        <v>4.12857865098346</v>
      </c>
      <c r="D27" s="93" t="n">
        <f aca="false">IF(OR(D13=" --- ",D19=" --- ")," --- ",D13/D19*100-100)</f>
        <v>7.39408693672044</v>
      </c>
      <c r="E27" s="93" t="n">
        <f aca="false">IF(OR(E13=" --- ",E19=" --- ")," --- ",E13/E19*100-100)</f>
        <v>3.40120911050707</v>
      </c>
      <c r="F27" s="93" t="n">
        <f aca="false">IF(OR(F13=" --- ",F19=" --- ")," --- ",F13/F19*100-100)</f>
        <v>1.93865019736761</v>
      </c>
      <c r="G27" s="93" t="n">
        <f aca="false">IF(OR(G13=" --- ",G19=" --- ")," --- ",G13/G19*100-100)</f>
        <v>3.35129588429652</v>
      </c>
      <c r="H27" s="93" t="n">
        <f aca="false">IF(OR(H13=" --- ",H19=" --- ")," --- ",H13/H19*100-100)</f>
        <v>1.57451165520581</v>
      </c>
      <c r="I27" s="93" t="n">
        <f aca="false">IF(OR(I13=" --- ",I19=" --- ")," --- ",I13/I19*100-100)</f>
        <v>4.05623771781582</v>
      </c>
      <c r="J27" s="93" t="n">
        <f aca="false">IF(OR(J13=" --- ",J19=" --- ")," --- ",J13/J19*100-100)</f>
        <v>5.94507671461014</v>
      </c>
      <c r="K27" s="93" t="n">
        <f aca="false">IF(OR(K13=" --- ",K19=" --- ")," --- ",K13/K19*100-100)</f>
        <v>1.87885255326738</v>
      </c>
      <c r="L27" s="93" t="n">
        <f aca="false">IF(OR(L13=" --- ",L19=" --- ")," --- ",L13/L19*100-100)</f>
        <v>4.74399476477197</v>
      </c>
      <c r="M27" s="93" t="n">
        <f aca="false">IF(OR(M13=" --- ",M19=" --- ")," --- ",M13/M19*100-100)</f>
        <v>5.93074584913941</v>
      </c>
      <c r="N27" s="93" t="n">
        <f aca="false">IF(OR(N13=" --- ",N19=" --- ")," --- ",N13/N19*100-100)</f>
        <v>5.81234371048296</v>
      </c>
      <c r="O27" s="94" t="n">
        <f aca="false">IF(OR(O13=" --- ",O19=" --- ")," --- ",O13/O19*100-100)</f>
        <v>6.3112136460345</v>
      </c>
      <c r="P27" s="94" t="n">
        <f aca="false">IF(OR(P13=" --- ",P19=" --- ")," --- ",P13/P19*100-100)</f>
        <v>4.28934497374689</v>
      </c>
    </row>
    <row r="28" s="164" customFormat="true" ht="30" hidden="false" customHeight="true" outlineLevel="0" collapsed="false">
      <c r="A28" s="163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56" customFormat="true" ht="30" hidden="false" customHeight="true" outlineLevel="0" collapsed="false">
      <c r="A29" s="165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64" customFormat="true" ht="30" hidden="false" customHeight="true" outlineLevel="0" collapsed="false">
      <c r="A30" s="163" t="s">
        <v>112</v>
      </c>
      <c r="B30" s="98" t="n">
        <f aca="false">IF(OR(B13=" --- ",B19=" --- ")," --- ",B13-B19)</f>
        <v>1005.58738155701</v>
      </c>
      <c r="C30" s="99" t="n">
        <f aca="false">IF(OR(C13=" --- ",C19=" --- ")," --- ",C13-C19)</f>
        <v>1014.96151840047</v>
      </c>
      <c r="D30" s="99" t="n">
        <f aca="false">IF(OR(D13=" --- ",D19=" --- ")," --- ",D13-D19)</f>
        <v>1704.64406517074</v>
      </c>
      <c r="E30" s="99" t="n">
        <f aca="false">IF(OR(E13=" --- ",E19=" --- ")," --- ",E13-E19)</f>
        <v>864.63142218913</v>
      </c>
      <c r="F30" s="99" t="n">
        <f aca="false">IF(OR(F13=" --- ",F19=" --- ")," --- ",F13-F19)</f>
        <v>472.214374390383</v>
      </c>
      <c r="G30" s="99" t="n">
        <f aca="false">IF(OR(G13=" --- ",G19=" --- ")," --- ",G13-G19)</f>
        <v>812.586690367272</v>
      </c>
      <c r="H30" s="99" t="n">
        <f aca="false">IF(OR(H13=" --- ",H19=" --- ")," --- ",H13-H19)</f>
        <v>413.693553783658</v>
      </c>
      <c r="I30" s="99" t="n">
        <f aca="false">IF(OR(I13=" --- ",I19=" --- ")," --- ",I13-I19)</f>
        <v>947.625053995678</v>
      </c>
      <c r="J30" s="99" t="n">
        <f aca="false">IF(OR(J13=" --- ",J19=" --- ")," --- ",J13-J19)</f>
        <v>1359.5701017249</v>
      </c>
      <c r="K30" s="99" t="n">
        <f aca="false">IF(OR(K13=" --- ",K19=" --- ")," --- ",K13-K19)</f>
        <v>460.6398906342</v>
      </c>
      <c r="L30" s="99" t="n">
        <f aca="false">IF(OR(L13=" --- ",L19=" --- ")," --- ",L13-L19)</f>
        <v>1125.64484334631</v>
      </c>
      <c r="M30" s="99" t="n">
        <f aca="false">IF(OR(M13=" --- ",M19=" --- ")," --- ",M13-M19)</f>
        <v>1467.83341662502</v>
      </c>
      <c r="N30" s="99" t="n">
        <f aca="false">IF(OR(N13=" --- ",N19=" --- ")," --- ",N13-N19)</f>
        <v>1431.58088767105</v>
      </c>
      <c r="O30" s="100" t="n">
        <f aca="false">IF(OR(O13=" --- ",O19=" --- ")," --- ",O13-O19)</f>
        <v>1435.18687628162</v>
      </c>
      <c r="P30" s="100" t="n">
        <f aca="false">IF(OR(P13=" --- ",P19=" --- ")," --- ",P13-P19)</f>
        <v>1036.88571972411</v>
      </c>
    </row>
    <row r="31" s="164" customFormat="true" ht="30" hidden="false" customHeight="true" outlineLevel="0" collapsed="false">
      <c r="A31" s="163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56" customFormat="true" ht="21" hidden="false" customHeight="true" outlineLevel="0" collapsed="false">
      <c r="C32" s="166"/>
      <c r="D32" s="166"/>
      <c r="E32" s="167"/>
      <c r="F32" s="167"/>
      <c r="G32" s="167"/>
      <c r="H32" s="167"/>
      <c r="I32" s="168"/>
    </row>
    <row r="33" s="156" customFormat="true" ht="21" hidden="false" customHeight="true" outlineLevel="0" collapsed="false">
      <c r="C33" s="169"/>
      <c r="P33" s="146" t="s">
        <v>120</v>
      </c>
    </row>
    <row r="35" customFormat="false" ht="15" hidden="false" customHeight="false" outlineLevel="0" collapsed="false">
      <c r="C35" s="169"/>
      <c r="D35" s="156"/>
    </row>
    <row r="36" customFormat="false" ht="15" hidden="false" customHeight="false" outlineLevel="0" collapsed="false">
      <c r="C36" s="169"/>
      <c r="D36" s="156"/>
    </row>
    <row r="37" customFormat="false" ht="15" hidden="false" customHeight="false" outlineLevel="0" collapsed="false">
      <c r="C37" s="169"/>
      <c r="D37" s="156"/>
    </row>
    <row r="38" customFormat="false" ht="15" hidden="false" customHeight="false" outlineLevel="0" collapsed="false">
      <c r="C38" s="169"/>
      <c r="D38" s="156"/>
    </row>
    <row r="39" customFormat="false" ht="15" hidden="false" customHeight="false" outlineLevel="0" collapsed="false">
      <c r="C39" s="169"/>
      <c r="D39" s="156"/>
    </row>
    <row r="40" customFormat="false" ht="15" hidden="false" customHeight="false" outlineLevel="0" collapsed="false">
      <c r="C40" s="156"/>
      <c r="D40" s="156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8.85"/>
    <col collapsed="false" customWidth="true" hidden="false" outlineLevel="0" max="16" min="2" style="170" width="10.71"/>
    <col collapsed="false" customWidth="false" hidden="false" outlineLevel="0" max="17" min="17" style="170" width="9.14"/>
    <col collapsed="false" customWidth="true" hidden="false" outlineLevel="0" max="18" min="18" style="170" width="10.56"/>
    <col collapsed="false" customWidth="true" hidden="false" outlineLevel="0" max="19" min="19" style="170" width="13.14"/>
    <col collapsed="false" customWidth="false" hidden="false" outlineLevel="0" max="257" min="20" style="170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71" t="s">
        <v>85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</row>
    <row r="3" customFormat="false" ht="19.5" hidden="false" customHeight="true" outlineLevel="0" collapsed="false">
      <c r="A3" s="172"/>
      <c r="P3" s="173"/>
    </row>
    <row r="4" customFormat="false" ht="29.25" hidden="false" customHeight="true" outlineLevel="0" collapsed="false">
      <c r="A4" s="174" t="s">
        <v>121</v>
      </c>
      <c r="B4" s="175"/>
      <c r="C4" s="175"/>
      <c r="D4" s="175"/>
      <c r="E4" s="175"/>
      <c r="F4" s="176"/>
      <c r="G4" s="175"/>
      <c r="H4" s="175"/>
      <c r="I4" s="175"/>
      <c r="J4" s="175"/>
      <c r="K4" s="175"/>
      <c r="L4" s="175"/>
      <c r="M4" s="175"/>
      <c r="N4" s="175"/>
      <c r="O4" s="175"/>
      <c r="P4" s="114" t="s">
        <v>87</v>
      </c>
    </row>
    <row r="5" customFormat="false" ht="23.25" hidden="false" customHeight="true" outlineLevel="0" collapsed="false">
      <c r="P5" s="177" t="s">
        <v>122</v>
      </c>
    </row>
    <row r="6" customFormat="false" ht="16.5" hidden="false" customHeight="true" outlineLevel="0" collapsed="false">
      <c r="A6" s="178"/>
      <c r="B6" s="179" t="s">
        <v>89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/>
    </row>
    <row r="7" s="172" customFormat="true" ht="114" hidden="false" customHeight="true" outlineLevel="0" collapsed="false">
      <c r="A7" s="178"/>
      <c r="B7" s="181" t="s">
        <v>90</v>
      </c>
      <c r="C7" s="182" t="s">
        <v>91</v>
      </c>
      <c r="D7" s="182" t="s">
        <v>92</v>
      </c>
      <c r="E7" s="182" t="s">
        <v>93</v>
      </c>
      <c r="F7" s="182" t="s">
        <v>94</v>
      </c>
      <c r="G7" s="182" t="s">
        <v>95</v>
      </c>
      <c r="H7" s="182" t="s">
        <v>96</v>
      </c>
      <c r="I7" s="182" t="s">
        <v>97</v>
      </c>
      <c r="J7" s="182" t="s">
        <v>98</v>
      </c>
      <c r="K7" s="182" t="s">
        <v>99</v>
      </c>
      <c r="L7" s="182" t="s">
        <v>100</v>
      </c>
      <c r="M7" s="182" t="s">
        <v>101</v>
      </c>
      <c r="N7" s="182" t="s">
        <v>102</v>
      </c>
      <c r="O7" s="183" t="s">
        <v>103</v>
      </c>
      <c r="P7" s="184" t="s">
        <v>104</v>
      </c>
      <c r="Q7" s="185"/>
      <c r="R7" s="185"/>
      <c r="S7" s="185"/>
      <c r="T7" s="186"/>
      <c r="U7" s="186"/>
      <c r="V7" s="186"/>
      <c r="W7" s="186"/>
    </row>
    <row r="8" s="172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85"/>
      <c r="R8" s="185"/>
      <c r="S8" s="185"/>
      <c r="T8" s="186"/>
      <c r="U8" s="186"/>
      <c r="V8" s="186"/>
      <c r="W8" s="186"/>
    </row>
    <row r="9" s="187" customFormat="true" ht="30" hidden="false" customHeight="true" outlineLevel="0" collapsed="false">
      <c r="A9" s="37" t="s">
        <v>105</v>
      </c>
      <c r="B9" s="38" t="n">
        <v>12.5</v>
      </c>
      <c r="C9" s="39" t="n">
        <v>11.4905660377358</v>
      </c>
      <c r="D9" s="39" t="n">
        <v>11.36</v>
      </c>
      <c r="E9" s="39" t="n">
        <v>10.65</v>
      </c>
      <c r="F9" s="39" t="n">
        <v>0</v>
      </c>
      <c r="G9" s="39" t="n">
        <v>10.8</v>
      </c>
      <c r="H9" s="39" t="n">
        <v>10.1139737573029</v>
      </c>
      <c r="I9" s="39" t="n">
        <v>11.44</v>
      </c>
      <c r="J9" s="39" t="n">
        <v>0</v>
      </c>
      <c r="K9" s="39" t="n">
        <v>11.379</v>
      </c>
      <c r="L9" s="39" t="n">
        <v>0</v>
      </c>
      <c r="M9" s="39" t="n">
        <v>11.33</v>
      </c>
      <c r="N9" s="39" t="n">
        <v>11.91</v>
      </c>
      <c r="O9" s="40" t="n">
        <v>10.93</v>
      </c>
      <c r="P9" s="41" t="n">
        <f aca="false">SUM(B9:O9)/COUNTIF(B9:O9,"&gt;0")</f>
        <v>11.2639581631853</v>
      </c>
      <c r="R9" s="188"/>
      <c r="S9" s="188"/>
    </row>
    <row r="10" s="189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0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5.4</v>
      </c>
      <c r="L10" s="46" t="n">
        <v>0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5.3751941818182</v>
      </c>
      <c r="R10" s="188"/>
      <c r="S10" s="188"/>
    </row>
    <row r="11" s="187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0</v>
      </c>
      <c r="G11" s="52" t="n">
        <v>24066</v>
      </c>
      <c r="H11" s="52" t="n">
        <v>24950</v>
      </c>
      <c r="I11" s="52" t="n">
        <v>24761</v>
      </c>
      <c r="J11" s="52" t="n">
        <v>0</v>
      </c>
      <c r="K11" s="52" t="n">
        <v>25017</v>
      </c>
      <c r="L11" s="52" t="n">
        <v>0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58.783032112</v>
      </c>
      <c r="R11" s="190"/>
      <c r="S11" s="190"/>
    </row>
    <row r="12" s="191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0</v>
      </c>
      <c r="G12" s="58" t="n">
        <v>14429</v>
      </c>
      <c r="H12" s="58" t="n">
        <v>14720</v>
      </c>
      <c r="I12" s="58" t="n">
        <v>14590</v>
      </c>
      <c r="J12" s="58" t="n">
        <v>0</v>
      </c>
      <c r="K12" s="58" t="n">
        <v>13166</v>
      </c>
      <c r="L12" s="58" t="n">
        <v>0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298.0331</v>
      </c>
      <c r="R12" s="190"/>
      <c r="S12" s="190"/>
    </row>
    <row r="13" s="187" customFormat="true" ht="30" hidden="false" customHeight="true" outlineLevel="0" collapsed="false">
      <c r="A13" s="62" t="s">
        <v>109</v>
      </c>
      <c r="B13" s="63" t="n">
        <f aca="false">IF(B9=0," --- ",12*((1/B9*B11)+(1/B10*B12)))</f>
        <v>27302.67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32256.8351284176</v>
      </c>
      <c r="F13" s="63" t="str">
        <f aca="false">IF(F9=0," --- ",12*((1/F9*F11)+(1/F10*F12)))</f>
        <v> --- </v>
      </c>
      <c r="G13" s="63" t="n">
        <f aca="false">IF(G9=0," --- ",12*((1/G9*G11)+(1/G10*G12)))</f>
        <v>29888.1454545455</v>
      </c>
      <c r="H13" s="63" t="n">
        <f aca="false">IF(H9=0," --- ",12*((1/H9*H11)+(1/H10*H12)))</f>
        <v>32697.9855380397</v>
      </c>
      <c r="I13" s="63" t="n">
        <f aca="false">IF(I9=0," --- ",12*((1/I9*I11)+(1/I10*I12)))</f>
        <v>28891.0769230769</v>
      </c>
      <c r="J13" s="63" t="str">
        <f aca="false">IF(J9=0," --- ",12*((1/J9*J11)+(1/J10*J12)))</f>
        <v> --- </v>
      </c>
      <c r="K13" s="63" t="n">
        <f aca="false">IF(K9=0," --- ",12*((1/K9*K11)+(1/K10*K12)))</f>
        <v>29234.1243084116</v>
      </c>
      <c r="L13" s="63" t="str">
        <f aca="false">IF(L9=0," --- ",12*((1/L9*L11)+(1/L10*L12)))</f>
        <v> --- </v>
      </c>
      <c r="M13" s="63" t="n">
        <f aca="false">IF(M9=0," --- ",12*((1/M9*M11)+(1/M10*M12)))</f>
        <v>30316.3279395901</v>
      </c>
      <c r="N13" s="63" t="n">
        <f aca="false">IF(N9=0," --- ",12*((1/N9*N11)+(1/N10*N12)))</f>
        <v>29402.1927165606</v>
      </c>
      <c r="O13" s="64" t="n">
        <f aca="false">IF(O9=0," --- ",12*((1/O9*O11)+(1/O10*O12)))</f>
        <v>28863.3713310749</v>
      </c>
      <c r="P13" s="65" t="n">
        <f aca="false">SUM(B13:O13)/COUNTIF(B13:O13,"&gt;0")</f>
        <v>29766.8489271924</v>
      </c>
    </row>
    <row r="14" s="172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85"/>
      <c r="R14" s="185"/>
      <c r="S14" s="185"/>
      <c r="T14" s="186"/>
      <c r="U14" s="186"/>
      <c r="V14" s="186"/>
      <c r="W14" s="186"/>
    </row>
    <row r="15" s="187" customFormat="true" ht="30" hidden="false" customHeight="true" outlineLevel="0" collapsed="false">
      <c r="A15" s="37" t="s">
        <v>105</v>
      </c>
      <c r="B15" s="68" t="n">
        <v>13.19</v>
      </c>
      <c r="C15" s="69" t="n">
        <v>11.3207547169811</v>
      </c>
      <c r="D15" s="69" t="n">
        <v>0</v>
      </c>
      <c r="E15" s="69" t="n">
        <v>10.65</v>
      </c>
      <c r="F15" s="69" t="n">
        <v>0</v>
      </c>
      <c r="G15" s="69" t="n">
        <v>10.94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0</v>
      </c>
      <c r="P15" s="71" t="n">
        <f aca="false">SUM(B15:O15)/COUNTIF(B15:O15,"&gt;0")</f>
        <v>11.4959299191375</v>
      </c>
    </row>
    <row r="16" s="189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0</v>
      </c>
      <c r="P16" s="75" t="n">
        <f aca="false">SUM(B16:O16)/COUNTIF(B16:O16,"&gt;0")</f>
        <v>53.1314285714286</v>
      </c>
    </row>
    <row r="17" s="187" customFormat="true" ht="30" hidden="false" customHeight="true" outlineLevel="0" collapsed="false">
      <c r="A17" s="50" t="s">
        <v>107</v>
      </c>
      <c r="B17" s="76" t="n">
        <v>24483.419</v>
      </c>
      <c r="C17" s="77" t="n">
        <v>24925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0</v>
      </c>
      <c r="P17" s="79" t="n">
        <f aca="false">SUM(B17:O17)/COUNTIF(B17:O17,"&gt;0")</f>
        <v>24423.2027142857</v>
      </c>
    </row>
    <row r="18" s="191" customFormat="true" ht="30" hidden="false" customHeight="true" outlineLevel="0" collapsed="false">
      <c r="A18" s="56" t="s">
        <v>108</v>
      </c>
      <c r="B18" s="80" t="n">
        <v>12432.8115</v>
      </c>
      <c r="C18" s="81" t="n">
        <v>12831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0</v>
      </c>
      <c r="P18" s="83" t="n">
        <f aca="false">SUM(B18:O18)/COUNTIF(B18:O18,"&gt;0")</f>
        <v>12473.2587857143</v>
      </c>
    </row>
    <row r="19" s="187" customFormat="true" ht="30" hidden="false" customHeight="true" outlineLevel="0" collapsed="false">
      <c r="A19" s="84" t="s">
        <v>109</v>
      </c>
      <c r="B19" s="85" t="n">
        <f aca="false">IF(B15=0," --- ",12*((1/B15*B17)+(1/B16*B18)))</f>
        <v>25199.8956907639</v>
      </c>
      <c r="C19" s="85" t="n">
        <f aca="false">IF(C15=0," --- ",12*((1/C15*C17)+(1/C16*C18)))</f>
        <v>29170</v>
      </c>
      <c r="D19" s="85" t="str">
        <f aca="false">IF(D15=0," --- ",12*((1/D15*D17)+(1/D16*D18)))</f>
        <v> --- </v>
      </c>
      <c r="E19" s="85" t="n">
        <f aca="false">IF(E15=0," --- ",12*((1/E15*E17)+(1/E16*E18)))</f>
        <v>31270.9196354598</v>
      </c>
      <c r="F19" s="85" t="str">
        <f aca="false">IF(F15=0," --- ",12*((1/F15*F17)+(1/F16*F18)))</f>
        <v> --- </v>
      </c>
      <c r="G19" s="85" t="n">
        <f aca="false">IF(G15=0," --- ",12*((1/G15*G17)+(1/G16*G18)))</f>
        <v>27991.9781951138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str">
        <f aca="false">IF(O15=0," --- ",12*((1/O15*O17)+(1/O16*O18)))</f>
        <v> --- </v>
      </c>
      <c r="P19" s="65" t="n">
        <f aca="false">SUM(B19:O19)/COUNTIF(B19:O19,"&gt;0")</f>
        <v>28419.9396933552</v>
      </c>
    </row>
    <row r="20" s="172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85"/>
      <c r="R20" s="185"/>
      <c r="S20" s="185"/>
      <c r="T20" s="186"/>
      <c r="U20" s="186"/>
      <c r="V20" s="186"/>
      <c r="W20" s="186"/>
    </row>
    <row r="21" s="187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89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87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91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87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187" customFormat="true" ht="30" hidden="false" customHeight="true" outlineLevel="0" collapsed="false">
      <c r="A26" s="192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</row>
    <row r="27" s="195" customFormat="true" ht="30" hidden="false" customHeight="true" outlineLevel="0" collapsed="false">
      <c r="A27" s="194" t="s">
        <v>110</v>
      </c>
      <c r="B27" s="92" t="n">
        <f aca="false">IF(OR(B13=" --- ",B19=" --- ")," --- ",B13/B19*100-100)</f>
        <v>8.34438870785969</v>
      </c>
      <c r="C27" s="93" t="n">
        <f aca="false">IF(OR(C13=" --- ",C19=" --- ")," --- ",C13/C19*100-100)</f>
        <v>4.02161928689293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15281899109792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77396662077494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0.594003861511538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4.73931066839019</v>
      </c>
    </row>
    <row r="28" s="195" customFormat="true" ht="30" hidden="false" customHeight="true" outlineLevel="0" collapsed="false">
      <c r="A28" s="194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87" customFormat="true" ht="30" hidden="false" customHeight="true" outlineLevel="0" collapsed="false">
      <c r="A29" s="1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95" customFormat="true" ht="30" hidden="false" customHeight="true" outlineLevel="0" collapsed="false">
      <c r="A30" s="194" t="s">
        <v>112</v>
      </c>
      <c r="B30" s="98" t="n">
        <f aca="false">IF(OR(B13=" --- ",B19=" --- ")," --- ",B13-B19)</f>
        <v>2102.77725041253</v>
      </c>
      <c r="C30" s="99" t="n">
        <f aca="false">IF(OR(C13=" --- ",C19=" --- ")," --- ",C13-C19)</f>
        <v>1173.10634598667</v>
      </c>
      <c r="D30" s="99" t="str">
        <f aca="false">IF(OR(D13=" --- ",D19=" --- ")," --- ",D13-D19)</f>
        <v> --- </v>
      </c>
      <c r="E30" s="99" t="n">
        <f aca="false">IF(OR(E13=" --- ",E19=" --- ")," --- ",E13-E19)</f>
        <v>985.915492957745</v>
      </c>
      <c r="F30" s="99" t="str">
        <f aca="false">IF(OR(F13=" --- ",F19=" --- ")," --- ",F13-F19)</f>
        <v> --- </v>
      </c>
      <c r="G30" s="99" t="n">
        <f aca="false">IF(OR(G13=" --- ",G19=" --- ")," --- ",G13-G19)</f>
        <v>1896.16725943161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173.618857388239</v>
      </c>
      <c r="O30" s="100" t="str">
        <f aca="false">IF(OR(O13=" --- ",O19=" --- ")," --- ",O13-O19)</f>
        <v> --- </v>
      </c>
      <c r="P30" s="100" t="n">
        <f aca="false">IF(OR(P13=" --- ",P19=" --- ")," --- ",P13-P19)</f>
        <v>1346.90923383724</v>
      </c>
    </row>
    <row r="31" s="195" customFormat="true" ht="30" hidden="false" customHeight="true" outlineLevel="0" collapsed="false">
      <c r="A31" s="194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87" customFormat="true" ht="21" hidden="false" customHeight="true" outlineLevel="0" collapsed="false">
      <c r="C32" s="197"/>
      <c r="D32" s="197"/>
      <c r="E32" s="198"/>
      <c r="F32" s="198"/>
      <c r="G32" s="198"/>
      <c r="H32" s="198"/>
      <c r="I32" s="199"/>
    </row>
    <row r="33" s="187" customFormat="true" ht="21" hidden="false" customHeight="true" outlineLevel="0" collapsed="false">
      <c r="C33" s="200"/>
      <c r="P33" s="177" t="s">
        <v>123</v>
      </c>
    </row>
    <row r="35" customFormat="false" ht="15" hidden="false" customHeight="false" outlineLevel="0" collapsed="false">
      <c r="C35" s="200"/>
      <c r="D35" s="187"/>
    </row>
    <row r="36" customFormat="false" ht="15" hidden="false" customHeight="false" outlineLevel="0" collapsed="false">
      <c r="C36" s="200"/>
      <c r="D36" s="187"/>
    </row>
    <row r="37" customFormat="false" ht="15" hidden="false" customHeight="false" outlineLevel="0" collapsed="false">
      <c r="C37" s="200"/>
      <c r="D37" s="187"/>
    </row>
    <row r="38" customFormat="false" ht="15" hidden="false" customHeight="false" outlineLevel="0" collapsed="false">
      <c r="C38" s="200"/>
      <c r="D38" s="187"/>
    </row>
    <row r="39" customFormat="false" ht="15" hidden="false" customHeight="false" outlineLevel="0" collapsed="false">
      <c r="C39" s="200"/>
      <c r="D39" s="187"/>
    </row>
    <row r="40" customFormat="false" ht="15" hidden="false" customHeight="false" outlineLevel="0" collapsed="false">
      <c r="C40" s="187"/>
      <c r="D40" s="187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48.85"/>
    <col collapsed="false" customWidth="true" hidden="false" outlineLevel="0" max="16" min="2" style="201" width="10.71"/>
    <col collapsed="false" customWidth="false" hidden="false" outlineLevel="0" max="17" min="17" style="201" width="9.14"/>
    <col collapsed="false" customWidth="true" hidden="false" outlineLevel="0" max="18" min="18" style="201" width="10.56"/>
    <col collapsed="false" customWidth="true" hidden="false" outlineLevel="0" max="19" min="19" style="201" width="13.14"/>
    <col collapsed="false" customWidth="false" hidden="false" outlineLevel="0" max="257" min="20" style="201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202" t="s">
        <v>8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</row>
    <row r="3" customFormat="false" ht="19.5" hidden="false" customHeight="true" outlineLevel="0" collapsed="false">
      <c r="A3" s="203"/>
      <c r="P3" s="204"/>
    </row>
    <row r="4" customFormat="false" ht="29.25" hidden="false" customHeight="true" outlineLevel="0" collapsed="false">
      <c r="A4" s="205" t="s">
        <v>124</v>
      </c>
      <c r="B4" s="206"/>
      <c r="C4" s="206"/>
      <c r="D4" s="206"/>
      <c r="E4" s="206"/>
      <c r="F4" s="207"/>
      <c r="G4" s="206"/>
      <c r="H4" s="206"/>
      <c r="I4" s="206"/>
      <c r="J4" s="206"/>
      <c r="K4" s="206"/>
      <c r="L4" s="206"/>
      <c r="M4" s="206"/>
      <c r="N4" s="206"/>
      <c r="O4" s="206"/>
      <c r="P4" s="114" t="s">
        <v>87</v>
      </c>
    </row>
    <row r="5" customFormat="false" ht="23.25" hidden="false" customHeight="true" outlineLevel="0" collapsed="false">
      <c r="P5" s="208" t="s">
        <v>125</v>
      </c>
    </row>
    <row r="6" customFormat="false" ht="16.5" hidden="false" customHeight="true" outlineLevel="0" collapsed="false">
      <c r="A6" s="209"/>
      <c r="B6" s="210" t="s">
        <v>89</v>
      </c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  <c r="P6" s="211"/>
    </row>
    <row r="7" s="203" customFormat="true" ht="114" hidden="false" customHeight="true" outlineLevel="0" collapsed="false">
      <c r="A7" s="209"/>
      <c r="B7" s="212" t="s">
        <v>90</v>
      </c>
      <c r="C7" s="213" t="s">
        <v>91</v>
      </c>
      <c r="D7" s="213" t="s">
        <v>92</v>
      </c>
      <c r="E7" s="213" t="s">
        <v>93</v>
      </c>
      <c r="F7" s="213" t="s">
        <v>94</v>
      </c>
      <c r="G7" s="213" t="s">
        <v>95</v>
      </c>
      <c r="H7" s="213" t="s">
        <v>96</v>
      </c>
      <c r="I7" s="213" t="s">
        <v>97</v>
      </c>
      <c r="J7" s="213" t="s">
        <v>98</v>
      </c>
      <c r="K7" s="213" t="s">
        <v>99</v>
      </c>
      <c r="L7" s="213" t="s">
        <v>100</v>
      </c>
      <c r="M7" s="213" t="s">
        <v>101</v>
      </c>
      <c r="N7" s="213" t="s">
        <v>102</v>
      </c>
      <c r="O7" s="214" t="s">
        <v>103</v>
      </c>
      <c r="P7" s="215" t="s">
        <v>104</v>
      </c>
      <c r="Q7" s="216"/>
      <c r="R7" s="216"/>
      <c r="S7" s="216"/>
      <c r="T7" s="217"/>
      <c r="U7" s="217"/>
      <c r="V7" s="217"/>
      <c r="W7" s="217"/>
    </row>
    <row r="8" s="203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216"/>
      <c r="R8" s="216"/>
      <c r="S8" s="216"/>
      <c r="T8" s="217"/>
      <c r="U8" s="217"/>
      <c r="V8" s="217"/>
      <c r="W8" s="217"/>
    </row>
    <row r="9" s="218" customFormat="true" ht="30" hidden="false" customHeight="true" outlineLevel="0" collapsed="false">
      <c r="A9" s="37" t="s">
        <v>105</v>
      </c>
      <c r="B9" s="38" t="n">
        <v>12.5</v>
      </c>
      <c r="C9" s="39" t="n">
        <v>11.4905660377358</v>
      </c>
      <c r="D9" s="39" t="n">
        <v>11.36</v>
      </c>
      <c r="E9" s="39" t="n">
        <v>11.03</v>
      </c>
      <c r="F9" s="39" t="n">
        <v>10.88</v>
      </c>
      <c r="G9" s="39" t="n">
        <v>10.8</v>
      </c>
      <c r="H9" s="39" t="n">
        <v>11.4931519969352</v>
      </c>
      <c r="I9" s="39" t="n">
        <v>11.44</v>
      </c>
      <c r="J9" s="39" t="n">
        <v>10.78</v>
      </c>
      <c r="K9" s="39" t="n">
        <v>11.379</v>
      </c>
      <c r="L9" s="39" t="n">
        <v>11.7507547169811</v>
      </c>
      <c r="M9" s="39" t="n">
        <v>11.33</v>
      </c>
      <c r="N9" s="39" t="n">
        <v>11.67</v>
      </c>
      <c r="O9" s="40" t="n">
        <v>10.93</v>
      </c>
      <c r="P9" s="41" t="n">
        <f aca="false">SUM(B9:O9)/COUNTIF(B9:O9,"&gt;0")</f>
        <v>11.3452480536894</v>
      </c>
      <c r="R9" s="219"/>
      <c r="S9" s="219"/>
    </row>
    <row r="10" s="220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45.6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4.5390811428571</v>
      </c>
      <c r="R10" s="219"/>
      <c r="S10" s="219"/>
    </row>
    <row r="11" s="218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221"/>
      <c r="S11" s="221"/>
    </row>
    <row r="12" s="222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221"/>
      <c r="S12" s="221"/>
    </row>
    <row r="13" s="218" customFormat="true" ht="30" hidden="false" customHeight="true" outlineLevel="0" collapsed="false">
      <c r="A13" s="62" t="s">
        <v>109</v>
      </c>
      <c r="B13" s="63" t="n">
        <f aca="false">IF(B9=0," --- ",12*((1/B9*B11)+(1/B10*B12)))</f>
        <v>27302.67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31263.0793024372</v>
      </c>
      <c r="F13" s="63" t="n">
        <f aca="false">IF(F9=0," --- ",12*((1/F9*F11)+(1/F10*F12)))</f>
        <v>30511.9969040248</v>
      </c>
      <c r="G13" s="63" t="n">
        <f aca="false">IF(G9=0," --- ",12*((1/G9*G11)+(1/G10*G12)))</f>
        <v>29888.1454545455</v>
      </c>
      <c r="H13" s="63" t="n">
        <f aca="false">IF(H9=0," --- ",12*((1/H9*H11)+(1/H10*H12)))</f>
        <v>29145.6725834942</v>
      </c>
      <c r="I13" s="63" t="n">
        <f aca="false">IF(I9=0," --- ",12*((1/I9*I11)+(1/I10*I12)))</f>
        <v>28891.0769230769</v>
      </c>
      <c r="J13" s="63" t="n">
        <f aca="false">IF(J9=0," --- ",12*((1/J9*J11)+(1/J10*J12)))</f>
        <v>31048.2292744849</v>
      </c>
      <c r="K13" s="63" t="n">
        <f aca="false">IF(K9=0," --- ",12*((1/K9*K11)+(1/K10*K12)))</f>
        <v>29234.1243084116</v>
      </c>
      <c r="L13" s="63" t="n">
        <f aca="false">IF(L9=0," --- ",12*((1/L9*L11)+(1/L10*L12)))</f>
        <v>28709.830142789</v>
      </c>
      <c r="M13" s="63" t="n">
        <f aca="false">IF(M9=0," --- ",12*((1/M9*M11)+(1/M10*M12)))</f>
        <v>30316.3279395901</v>
      </c>
      <c r="N13" s="63" t="n">
        <f aca="false">IF(N9=0," --- ",12*((1/N9*N11)+(1/N10*N12)))</f>
        <v>29935.798875866</v>
      </c>
      <c r="O13" s="64" t="n">
        <f aca="false">IF(O9=0," --- ",12*((1/O9*O11)+(1/O10*O12)))</f>
        <v>28863.3713310749</v>
      </c>
      <c r="P13" s="65" t="n">
        <f aca="false">SUM(B13:O13)/COUNTIF(B13:O13,"&gt;0")</f>
        <v>29549.4951356568</v>
      </c>
    </row>
    <row r="14" s="203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216"/>
      <c r="R14" s="216"/>
      <c r="S14" s="216"/>
      <c r="T14" s="217"/>
      <c r="U14" s="217"/>
      <c r="V14" s="217"/>
      <c r="W14" s="217"/>
    </row>
    <row r="15" s="218" customFormat="true" ht="30" hidden="false" customHeight="true" outlineLevel="0" collapsed="false">
      <c r="A15" s="37" t="s">
        <v>105</v>
      </c>
      <c r="B15" s="68" t="n">
        <v>0</v>
      </c>
      <c r="C15" s="69" t="n">
        <v>11.3207547169811</v>
      </c>
      <c r="D15" s="69" t="n">
        <v>0</v>
      </c>
      <c r="E15" s="69" t="n">
        <v>11.03</v>
      </c>
      <c r="F15" s="69" t="n">
        <v>0</v>
      </c>
      <c r="G15" s="69" t="n">
        <v>10.8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0</v>
      </c>
      <c r="P15" s="71" t="n">
        <f aca="false">SUM(B15:O15)/COUNTIF(B15:O15,"&gt;0")</f>
        <v>11.2535849056604</v>
      </c>
    </row>
    <row r="16" s="220" customFormat="true" ht="30" hidden="false" customHeight="true" outlineLevel="0" collapsed="false">
      <c r="A16" s="44" t="s">
        <v>106</v>
      </c>
      <c r="B16" s="72" t="n">
        <v>0</v>
      </c>
      <c r="C16" s="73" t="n">
        <v>5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0</v>
      </c>
      <c r="P16" s="75" t="n">
        <f aca="false">SUM(B16:O16)/COUNTIF(B16:O16,"&gt;0")</f>
        <v>53.4866666666667</v>
      </c>
    </row>
    <row r="17" s="218" customFormat="true" ht="30" hidden="false" customHeight="true" outlineLevel="0" collapsed="false">
      <c r="A17" s="50" t="s">
        <v>107</v>
      </c>
      <c r="B17" s="76" t="n">
        <v>0</v>
      </c>
      <c r="C17" s="77" t="n">
        <v>24925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0</v>
      </c>
      <c r="P17" s="79" t="n">
        <f aca="false">SUM(B17:O17)/COUNTIF(B17:O17,"&gt;0")</f>
        <v>24413.1666666667</v>
      </c>
    </row>
    <row r="18" s="222" customFormat="true" ht="30" hidden="false" customHeight="true" outlineLevel="0" collapsed="false">
      <c r="A18" s="56" t="s">
        <v>108</v>
      </c>
      <c r="B18" s="80" t="n">
        <v>0</v>
      </c>
      <c r="C18" s="81" t="n">
        <v>12831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0</v>
      </c>
      <c r="P18" s="83" t="n">
        <f aca="false">SUM(B18:O18)/COUNTIF(B18:O18,"&gt;0")</f>
        <v>12480</v>
      </c>
    </row>
    <row r="19" s="218" customFormat="true" ht="30" hidden="false" customHeight="true" outlineLevel="0" collapsed="false">
      <c r="A19" s="8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9170</v>
      </c>
      <c r="D19" s="85" t="str">
        <f aca="false">IF(D15=0," --- ",12*((1/D15*D17)+(1/D16*D18)))</f>
        <v> --- </v>
      </c>
      <c r="E19" s="85" t="n">
        <f aca="false">IF(E15=0," --- ",12*((1/E15*E17)+(1/E16*E18)))</f>
        <v>30297.3494746947</v>
      </c>
      <c r="F19" s="85" t="str">
        <f aca="false">IF(F15=0," --- ",12*((1/F15*F17)+(1/F16*F18)))</f>
        <v> --- </v>
      </c>
      <c r="G19" s="85" t="n">
        <f aca="false">IF(G15=0," --- ",12*((1/G15*G17)+(1/G16*G18)))</f>
        <v>28321.531313131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str">
        <f aca="false">IF(O15=0," --- ",12*((1/O15*O17)+(1/O16*O18)))</f>
        <v> --- </v>
      </c>
      <c r="P19" s="65" t="n">
        <f aca="false">SUM(B19:O19)/COUNTIF(B19:O19,"&gt;0")</f>
        <v>28849.2775199957</v>
      </c>
    </row>
    <row r="20" s="203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216"/>
      <c r="R20" s="216"/>
      <c r="S20" s="216"/>
      <c r="T20" s="217"/>
      <c r="U20" s="217"/>
      <c r="V20" s="217"/>
      <c r="W20" s="217"/>
    </row>
    <row r="21" s="218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220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218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222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218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218" customFormat="true" ht="30" hidden="false" customHeight="true" outlineLevel="0" collapsed="false">
      <c r="A26" s="223"/>
      <c r="B26" s="224"/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</row>
    <row r="27" s="226" customFormat="true" ht="30" hidden="false" customHeight="true" outlineLevel="0" collapsed="false">
      <c r="A27" s="225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02161928689293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18750598480281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5.53153049562607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67800398492959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2.4196357307786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2.4271582370674</v>
      </c>
    </row>
    <row r="28" s="226" customFormat="true" ht="30" hidden="false" customHeight="true" outlineLevel="0" collapsed="false">
      <c r="A28" s="225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218" customFormat="true" ht="30" hidden="false" customHeight="true" outlineLevel="0" collapsed="false">
      <c r="A29" s="22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226" customFormat="true" ht="30" hidden="false" customHeight="true" outlineLevel="0" collapsed="false">
      <c r="A30" s="225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173.10634598667</v>
      </c>
      <c r="D30" s="99" t="str">
        <f aca="false">IF(OR(D13=" --- ",D19=" --- ")," --- ",D13-D19)</f>
        <v> --- </v>
      </c>
      <c r="E30" s="99" t="n">
        <f aca="false">IF(OR(E13=" --- ",E19=" --- ")," --- ",E13-E19)</f>
        <v>965.729827742518</v>
      </c>
      <c r="F30" s="99" t="str">
        <f aca="false">IF(OR(F13=" --- ",F19=" --- ")," --- ",F13-F19)</f>
        <v> --- </v>
      </c>
      <c r="G30" s="99" t="n">
        <f aca="false">IF(OR(G13=" --- ",G19=" --- ")," --- ",G13-G19)</f>
        <v>1566.61414141415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283.02694646293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707.225016693566</v>
      </c>
      <c r="O30" s="100" t="str">
        <f aca="false">IF(OR(O13=" --- ",O19=" --- ")," --- ",O13-O19)</f>
        <v> --- </v>
      </c>
      <c r="P30" s="100" t="n">
        <f aca="false">IF(OR(P13=" --- ",P19=" --- ")," --- ",P13-P19)</f>
        <v>700.217615661011</v>
      </c>
    </row>
    <row r="31" s="226" customFormat="true" ht="30" hidden="false" customHeight="true" outlineLevel="0" collapsed="false">
      <c r="A31" s="225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218" customFormat="true" ht="21" hidden="false" customHeight="true" outlineLevel="0" collapsed="false">
      <c r="C32" s="228"/>
      <c r="D32" s="228"/>
      <c r="E32" s="229"/>
      <c r="F32" s="229"/>
      <c r="G32" s="229"/>
      <c r="H32" s="229"/>
      <c r="I32" s="230"/>
    </row>
    <row r="33" s="218" customFormat="true" ht="21" hidden="false" customHeight="true" outlineLevel="0" collapsed="false">
      <c r="C33" s="231"/>
      <c r="P33" s="208" t="s">
        <v>126</v>
      </c>
    </row>
    <row r="35" customFormat="false" ht="15" hidden="false" customHeight="false" outlineLevel="0" collapsed="false">
      <c r="C35" s="231"/>
      <c r="D35" s="218"/>
    </row>
    <row r="36" customFormat="false" ht="15" hidden="false" customHeight="false" outlineLevel="0" collapsed="false">
      <c r="C36" s="231"/>
      <c r="D36" s="218"/>
    </row>
    <row r="37" customFormat="false" ht="15" hidden="false" customHeight="false" outlineLevel="0" collapsed="false">
      <c r="C37" s="231"/>
      <c r="D37" s="218"/>
    </row>
    <row r="38" customFormat="false" ht="15" hidden="false" customHeight="false" outlineLevel="0" collapsed="false">
      <c r="C38" s="231"/>
      <c r="D38" s="218"/>
    </row>
    <row r="39" customFormat="false" ht="15" hidden="false" customHeight="false" outlineLevel="0" collapsed="false">
      <c r="C39" s="231"/>
      <c r="D39" s="218"/>
    </row>
    <row r="40" customFormat="false" ht="15" hidden="false" customHeight="false" outlineLevel="0" collapsed="false">
      <c r="C40" s="218"/>
      <c r="D40" s="21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33" t="s">
        <v>127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29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7025365103766</v>
      </c>
      <c r="D9" s="240" t="n">
        <v>0</v>
      </c>
      <c r="E9" s="240" t="n">
        <v>10.45</v>
      </c>
      <c r="F9" s="39" t="n">
        <v>13.03</v>
      </c>
      <c r="G9" s="39" t="n">
        <v>11.14</v>
      </c>
      <c r="H9" s="240" t="n">
        <v>11.7051701736657</v>
      </c>
      <c r="I9" s="240" t="n">
        <v>11.44</v>
      </c>
      <c r="J9" s="39" t="n">
        <v>10.6</v>
      </c>
      <c r="K9" s="39" t="n">
        <v>11.39</v>
      </c>
      <c r="L9" s="240" t="n">
        <v>11.8092448116833</v>
      </c>
      <c r="M9" s="39" t="n">
        <v>12.01</v>
      </c>
      <c r="N9" s="39" t="n">
        <v>11.61</v>
      </c>
      <c r="O9" s="40" t="n">
        <v>11</v>
      </c>
      <c r="P9" s="41" t="n">
        <f aca="false">SUM(B9:O9)/COUNTIF(B9:O9,"&gt;0")</f>
        <v>11.6451501150558</v>
      </c>
      <c r="R9" s="43"/>
      <c r="S9" s="43"/>
    </row>
    <row r="10" s="49" customFormat="true" ht="30" hidden="false" customHeight="true" outlineLevel="0" collapsed="false">
      <c r="A10" s="241" t="s">
        <v>106</v>
      </c>
      <c r="B10" s="46" t="n">
        <v>39.2</v>
      </c>
      <c r="C10" s="46" t="n">
        <v>40.8306</v>
      </c>
      <c r="D10" s="46" t="n">
        <v>0</v>
      </c>
      <c r="E10" s="46" t="n">
        <v>42</v>
      </c>
      <c r="F10" s="46" t="n">
        <v>42.28</v>
      </c>
      <c r="G10" s="46" t="n">
        <v>25.28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7186820769231</v>
      </c>
      <c r="R10" s="43"/>
      <c r="S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87.2307692308</v>
      </c>
      <c r="R11" s="55"/>
      <c r="S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90.2307692308</v>
      </c>
      <c r="R12" s="55"/>
      <c r="S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255.8571428571</v>
      </c>
      <c r="C13" s="85" t="n">
        <f aca="false">IF(C9=0," --- ",12*((1/C9*C11)+(1/C10*C12)))</f>
        <v>31878.3538595952</v>
      </c>
      <c r="D13" s="85" t="str">
        <f aca="false">IF(D9=0," --- ",12*((1/D9*D11)+(1/D10*D12)))</f>
        <v> --- </v>
      </c>
      <c r="E13" s="85" t="n">
        <f aca="false">IF(E9=0," --- ",12*((1/E9*E11)+(1/E10*E12)))</f>
        <v>33711.1414900889</v>
      </c>
      <c r="F13" s="85" t="n">
        <f aca="false">IF(F9=0," --- ",12*((1/F9*F11)+(1/F10*F12)))</f>
        <v>26501.4946223365</v>
      </c>
      <c r="G13" s="85" t="n">
        <f aca="false">IF(G9=0," --- ",12*((1/G9*G11)+(1/G10*G12)))</f>
        <v>32773.0867781742</v>
      </c>
      <c r="H13" s="85" t="n">
        <f aca="false">IF(H9=0," --- ",12*((1/H9*H11)+(1/H10*H12)))</f>
        <v>30225.4067119993</v>
      </c>
      <c r="I13" s="85" t="n">
        <f aca="false">IF(I9=0," --- ",12*((1/I9*I11)+(1/I10*I12)))</f>
        <v>30881.3979316773</v>
      </c>
      <c r="J13" s="85" t="n">
        <f aca="false">IF(J9=0," --- ",12*((1/J9*J11)+(1/J10*J12)))</f>
        <v>33392.2549719531</v>
      </c>
      <c r="K13" s="85" t="n">
        <f aca="false">IF(K9=0," --- ",12*((1/K9*K11)+(1/K10*K12)))</f>
        <v>31260.0678107343</v>
      </c>
      <c r="L13" s="85" t="n">
        <f aca="false">IF(L9=0," --- ",12*((1/L9*L11)+(1/L10*L12)))</f>
        <v>29882.8526053396</v>
      </c>
      <c r="M13" s="85" t="n">
        <f aca="false">IF(M9=0," --- ",12*((1/M9*M11)+(1/M10*M12)))</f>
        <v>30332.2803219539</v>
      </c>
      <c r="N13" s="85" t="n">
        <f aca="false">IF(N9=0," --- ",12*((1/N9*N11)+(1/N10*N12)))</f>
        <v>31684.9793288151</v>
      </c>
      <c r="O13" s="86" t="n">
        <f aca="false">IF(O9=0," --- ",12*((1/O9*O11)+(1/O10*O12)))</f>
        <v>29931.6186252772</v>
      </c>
      <c r="P13" s="65" t="n">
        <f aca="false">SUM(B13:O13)/COUNTIF(B13:O13,"&gt;0")</f>
        <v>30823.9070923694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11.44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11.4</v>
      </c>
      <c r="O15" s="70" t="n">
        <v>0</v>
      </c>
      <c r="P15" s="71" t="n">
        <f aca="false">SUM(B15:O15)/COUNTIF(B15:O15,"&gt;0")</f>
        <v>11.42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37.59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38.68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420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24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n">
        <f aca="false">IF(I15=0," --- ",12*((1/I15*I17)+(1/I16*I18)))</f>
        <v>29500.082040864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n">
        <f aca="false">IF(N15=0," --- ",12*((1/N15*N17)+(1/N16*N18)))</f>
        <v>30046.0595794238</v>
      </c>
      <c r="O19" s="86" t="str">
        <f aca="false">IF(O15=0," --- ",12*((1/O15*O17)+(1/O16*O18)))</f>
        <v> --- </v>
      </c>
      <c r="P19" s="65" t="n">
        <f aca="false">SUM(B19:O19)/COUNTIF(B19:O19,"&gt;0")</f>
        <v>29773.070810144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68241372650984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5.4546911386466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5294857185754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n">
        <f aca="false">IF(OR(I13=" --- ",I19=" --- ")," --- ",I13-I19)</f>
        <v>1381.31589081309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str">
        <f aca="false">IF(OR(M13=" --- ",M19=" --- ")," --- ",M13-M19)</f>
        <v> --- </v>
      </c>
      <c r="N30" s="99" t="n">
        <f aca="false">IF(OR(N13=" --- ",N19=" --- ")," --- ",N13-N19)</f>
        <v>1638.91974939132</v>
      </c>
      <c r="O30" s="100" t="str">
        <f aca="false">IF(OR(O13=" --- ",O19=" --- ")," --- ",O13-O19)</f>
        <v> --- </v>
      </c>
      <c r="P30" s="100" t="n">
        <f aca="false">IF(OR(P13=" --- ",P19=" --- ")," --- ",P13-P19)</f>
        <v>1050.83628222538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0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33" t="s">
        <v>131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2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1.5</v>
      </c>
      <c r="C9" s="240" t="n">
        <v>11.3831775700935</v>
      </c>
      <c r="D9" s="240" t="n">
        <v>11.08</v>
      </c>
      <c r="E9" s="240" t="n">
        <v>10.03</v>
      </c>
      <c r="F9" s="39" t="n">
        <v>11.7</v>
      </c>
      <c r="G9" s="39" t="n">
        <v>11.14</v>
      </c>
      <c r="H9" s="240" t="n">
        <v>10.8370367191188</v>
      </c>
      <c r="I9" s="240" t="n">
        <v>11.22</v>
      </c>
      <c r="J9" s="39" t="n">
        <v>10.6</v>
      </c>
      <c r="K9" s="39" t="n">
        <v>10.789</v>
      </c>
      <c r="L9" s="240" t="n">
        <v>11.1838451191391</v>
      </c>
      <c r="M9" s="39" t="n">
        <v>11.21</v>
      </c>
      <c r="N9" s="39" t="n">
        <v>11.08</v>
      </c>
      <c r="O9" s="40" t="n">
        <v>11.17</v>
      </c>
      <c r="P9" s="41" t="n">
        <f aca="false">SUM(B9:O9)/COUNTIF(B9:O9,"&gt;0")</f>
        <v>11.065932814882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18</v>
      </c>
      <c r="C10" s="46" t="n">
        <v>40.8306</v>
      </c>
      <c r="D10" s="46" t="n">
        <v>40.2641</v>
      </c>
      <c r="E10" s="46" t="n">
        <v>42</v>
      </c>
      <c r="F10" s="46" t="n">
        <v>46.69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1147833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8438.0579710145</v>
      </c>
      <c r="C13" s="85" t="n">
        <f aca="false">IF(C9=0," --- ",12*((1/C9*C11)+(1/C10*C12)))</f>
        <v>32644.1993768365</v>
      </c>
      <c r="D13" s="85" t="n">
        <f aca="false">IF(D9=0," --- ",12*((1/D9*D11)+(1/D10*D12)))</f>
        <v>30668.4221991091</v>
      </c>
      <c r="E13" s="85" t="n">
        <f aca="false">IF(E9=0," --- ",12*((1/E9*E11)+(1/E10*E12)))</f>
        <v>34939.7236860846</v>
      </c>
      <c r="F13" s="85" t="n">
        <f aca="false">IF(F9=0," --- ",12*((1/F9*F11)+(1/F10*F12)))</f>
        <v>28675.2447951848</v>
      </c>
      <c r="G13" s="85" t="n">
        <f aca="false">IF(G9=0," --- ",12*((1/G9*G11)+(1/G10*G12)))</f>
        <v>31322.9424637197</v>
      </c>
      <c r="H13" s="85" t="n">
        <f aca="false">IF(H9=0," --- ",12*((1/H9*H11)+(1/H10*H12)))</f>
        <v>32317.150108975</v>
      </c>
      <c r="I13" s="85" t="n">
        <f aca="false">IF(I9=0," --- ",12*((1/I9*I11)+(1/I10*I12)))</f>
        <v>31395.5896223395</v>
      </c>
      <c r="J13" s="85" t="n">
        <f aca="false">IF(J9=0," --- ",12*((1/J9*J11)+(1/J10*J12)))</f>
        <v>33392.2549719531</v>
      </c>
      <c r="K13" s="85" t="n">
        <f aca="false">IF(K9=0," --- ",12*((1/K9*K11)+(1/K10*K12)))</f>
        <v>32727.8010424238</v>
      </c>
      <c r="L13" s="85" t="n">
        <f aca="false">IF(L9=0," --- ",12*((1/L9*L11)+(1/L10*L12)))</f>
        <v>31314.0015628982</v>
      </c>
      <c r="M13" s="85" t="n">
        <f aca="false">IF(M9=0," --- ",12*((1/M9*M11)+(1/M10*M12)))</f>
        <v>32163.760333036</v>
      </c>
      <c r="N13" s="85" t="n">
        <f aca="false">IF(N9=0," --- ",12*((1/N9*N11)+(1/N10*N12)))</f>
        <v>32970.4885219979</v>
      </c>
      <c r="O13" s="86" t="n">
        <f aca="false">IF(O9=0," --- ",12*((1/O9*O11)+(1/O10*O12)))</f>
        <v>29538.129571806</v>
      </c>
      <c r="P13" s="65" t="n">
        <f aca="false">SUM(B13:O13)/COUNTIF(B13:O13,"&gt;0")</f>
        <v>32321.9833019556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1.214953271028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5042659492698</v>
      </c>
      <c r="M15" s="69" t="n">
        <v>11.21</v>
      </c>
      <c r="N15" s="69" t="n">
        <v>0</v>
      </c>
      <c r="O15" s="70" t="n">
        <v>0</v>
      </c>
      <c r="P15" s="71" t="n">
        <f aca="false">SUM(B15:O15)/COUNTIF(B15:O15,"&gt;0")</f>
        <v>11.309739740099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0.03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40.59</v>
      </c>
      <c r="M16" s="73" t="n">
        <v>36</v>
      </c>
      <c r="N16" s="73" t="n">
        <v>0</v>
      </c>
      <c r="O16" s="74" t="n">
        <v>0</v>
      </c>
      <c r="P16" s="75" t="n">
        <f aca="false">SUM(B16:O16)/COUNTIF(B16:O16,"&gt;0")</f>
        <v>38.8733333333333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0</v>
      </c>
      <c r="O17" s="78" t="n">
        <v>0</v>
      </c>
      <c r="P17" s="79" t="n">
        <f aca="false">SUM(B17:O17)/COUNTIF(B17:O17,"&gt;0")</f>
        <v>24519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0</v>
      </c>
      <c r="O18" s="82" t="n">
        <v>0</v>
      </c>
      <c r="P18" s="83" t="n">
        <f aca="false">SUM(B18:O18)/COUNTIF(B18:O18,"&gt;0")</f>
        <v>13362.6666666667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1196.1864751436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948.1498317567</v>
      </c>
      <c r="M19" s="85" t="n">
        <f aca="false">IF(M15=0," --- ",12*((1/M15*M17)+(1/M16*M18)))</f>
        <v>30306.3931013976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30150.243136099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4163433196119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8.17272172795708</v>
      </c>
      <c r="M27" s="93" t="n">
        <f aca="false">IF(OR(M13=" --- ",M19=" --- ")," --- ",M13/M19*100-100)</f>
        <v>6.12863175576234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7.20306020768395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448.0129016929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2365.85173114155</v>
      </c>
      <c r="M30" s="99" t="n">
        <f aca="false">IF(OR(M13=" --- ",M19=" --- ")," --- ",M13-M19)</f>
        <v>1857.36723163842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2171.74016585633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3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5" t="s">
        <v>134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5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1</v>
      </c>
      <c r="C9" s="240" t="n">
        <v>11.4905660377358</v>
      </c>
      <c r="D9" s="240" t="n">
        <v>11.38</v>
      </c>
      <c r="E9" s="39" t="n">
        <v>11.23</v>
      </c>
      <c r="F9" s="39" t="n">
        <v>10.21</v>
      </c>
      <c r="G9" s="39" t="n">
        <v>11.14</v>
      </c>
      <c r="H9" s="240" t="n">
        <v>11.7051701736657</v>
      </c>
      <c r="I9" s="39" t="n">
        <v>11.22</v>
      </c>
      <c r="J9" s="39" t="n">
        <v>10.6</v>
      </c>
      <c r="K9" s="39" t="n">
        <v>11.289</v>
      </c>
      <c r="L9" s="39" t="n">
        <v>10.699934</v>
      </c>
      <c r="M9" s="39" t="n">
        <v>10.81</v>
      </c>
      <c r="N9" s="39" t="n">
        <v>11.42</v>
      </c>
      <c r="O9" s="40" t="n">
        <v>11.51</v>
      </c>
      <c r="P9" s="41" t="n">
        <f aca="false">SUM(B9:O9)/COUNTIF(B9:O9,"&gt;0")</f>
        <v>11.1217621579573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20</v>
      </c>
      <c r="C10" s="46" t="n">
        <v>40.826316</v>
      </c>
      <c r="D10" s="46" t="n">
        <v>41.0024</v>
      </c>
      <c r="E10" s="46" t="n">
        <v>42</v>
      </c>
      <c r="F10" s="46" t="n">
        <v>46.45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2929273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8522.8909090909</v>
      </c>
      <c r="C13" s="85" t="n">
        <f aca="false">IF(C9=0," --- ",12*((1/C9*C11)+(1/C10*C12)))</f>
        <v>32382.4041763651</v>
      </c>
      <c r="D13" s="85" t="n">
        <f aca="false">IF(D9=0," --- ",12*((1/D9*D11)+(1/D10*D12)))</f>
        <v>29897.3616632909</v>
      </c>
      <c r="E13" s="85" t="n">
        <f aca="false">IF(E9=0," --- ",12*((1/E9*E11)+(1/E10*E12)))</f>
        <v>31673.2985625239</v>
      </c>
      <c r="F13" s="85" t="n">
        <f aca="false">IF(F9=0," --- ",12*((1/F9*F11)+(1/F10*F12)))</f>
        <v>32346.2276056421</v>
      </c>
      <c r="G13" s="85" t="n">
        <f aca="false">IF(G9=0," --- ",12*((1/G9*G11)+(1/G10*G12)))</f>
        <v>31322.9424637197</v>
      </c>
      <c r="H13" s="85" t="n">
        <f aca="false">IF(H9=0," --- ",12*((1/H9*H11)+(1/H10*H12)))</f>
        <v>30225.4067119993</v>
      </c>
      <c r="I13" s="85" t="n">
        <f aca="false">IF(I9=0," --- ",12*((1/I9*I11)+(1/I10*I12)))</f>
        <v>31395.5896223395</v>
      </c>
      <c r="J13" s="85" t="n">
        <f aca="false">IF(J9=0," --- ",12*((1/J9*J11)+(1/J10*J12)))</f>
        <v>33392.2549719531</v>
      </c>
      <c r="K13" s="85" t="n">
        <f aca="false">IF(K9=0," --- ",12*((1/K9*K11)+(1/K10*K12)))</f>
        <v>31495.8004666462</v>
      </c>
      <c r="L13" s="85" t="n">
        <f aca="false">IF(L9=0," --- ",12*((1/L9*L11)+(1/L10*L12)))</f>
        <v>32536.1777099832</v>
      </c>
      <c r="M13" s="85" t="n">
        <f aca="false">IF(M9=0," --- ",12*((1/M9*M11)+(1/M10*M12)))</f>
        <v>33181.1551032994</v>
      </c>
      <c r="N13" s="85" t="n">
        <f aca="false">IF(N9=0," --- ",12*((1/N9*N11)+(1/N10*N12)))</f>
        <v>32132.1018800308</v>
      </c>
      <c r="O13" s="86" t="n">
        <f aca="false">IF(O9=0," --- ",12*((1/O9*O11)+(1/O10*O12)))</f>
        <v>28786.0219109576</v>
      </c>
      <c r="P13" s="65" t="n">
        <f aca="false">SUM(B13:O13)/COUNTIF(B13:O13,"&gt;0")</f>
        <v>32092.116696988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10.9</v>
      </c>
      <c r="C15" s="69" t="n">
        <v>0</v>
      </c>
      <c r="D15" s="69" t="n">
        <v>0</v>
      </c>
      <c r="E15" s="69" t="n">
        <v>11.23</v>
      </c>
      <c r="F15" s="69" t="n">
        <v>10.38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0.81</v>
      </c>
      <c r="N15" s="69" t="n">
        <v>0</v>
      </c>
      <c r="O15" s="70" t="n">
        <v>0</v>
      </c>
      <c r="P15" s="71" t="n">
        <f aca="false">SUM(B15:O15)/COUNTIF(B15:O15,"&gt;0")</f>
        <v>10.8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29</v>
      </c>
      <c r="C16" s="73" t="n">
        <v>0</v>
      </c>
      <c r="D16" s="73" t="n">
        <v>0</v>
      </c>
      <c r="E16" s="73" t="n">
        <v>44</v>
      </c>
      <c r="F16" s="73" t="n">
        <v>48.9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36</v>
      </c>
      <c r="N16" s="73" t="n">
        <v>0</v>
      </c>
      <c r="O16" s="74" t="n">
        <v>0</v>
      </c>
      <c r="P16" s="75" t="n">
        <f aca="false">SUM(B16:O16)/COUNTIF(B16:O16,"&gt;0")</f>
        <v>39.47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650</v>
      </c>
      <c r="C17" s="77" t="n">
        <v>0</v>
      </c>
      <c r="D17" s="77" t="n">
        <v>0</v>
      </c>
      <c r="E17" s="77" t="n">
        <v>24620</v>
      </c>
      <c r="F17" s="77" t="n">
        <v>2345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24450</v>
      </c>
      <c r="N17" s="77" t="n">
        <v>0</v>
      </c>
      <c r="O17" s="78" t="n">
        <v>0</v>
      </c>
      <c r="P17" s="79" t="n">
        <f aca="false">SUM(B17:O17)/COUNTIF(B17:O17,"&gt;0")</f>
        <v>24292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865</v>
      </c>
      <c r="C18" s="81" t="n">
        <v>0</v>
      </c>
      <c r="D18" s="81" t="n">
        <v>0</v>
      </c>
      <c r="E18" s="81" t="n">
        <v>12880</v>
      </c>
      <c r="F18" s="81" t="n">
        <v>1280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12400</v>
      </c>
      <c r="N18" s="81" t="n">
        <v>0</v>
      </c>
      <c r="O18" s="82" t="n">
        <v>0</v>
      </c>
      <c r="P18" s="83" t="n">
        <f aca="false">SUM(B18:O18)/COUNTIF(B18:O18,"&gt;0")</f>
        <v>12986.2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32874.8560582094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9820.8305674735</v>
      </c>
      <c r="F19" s="85" t="n">
        <f aca="false">IF(F15=0," --- ",12*((1/F15*F17)+(1/F16*F18)))</f>
        <v>30250.9308840739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n">
        <f aca="false">IF(M15=0," --- ",12*((1/M15*M17)+(1/M16*M18)))</f>
        <v>31274.8689485045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31055.371614565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17.1804093708604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21199329394568</v>
      </c>
      <c r="F27" s="93" t="n">
        <f aca="false">IF(OR(F13=" --- ",F19=" --- ")," --- ",F13/F19*100-100)</f>
        <v>6.92638758654309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n">
        <f aca="false">IF(OR(M13=" --- ",M19=" --- ")," --- ",M13/M19*100-100)</f>
        <v>6.09526504470328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33837603133726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n">
        <f aca="false">IF(OR(B13=" --- ",B19=" --- ")," --- ",B13-B19)</f>
        <v>5648.03485088149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852.46799505036</v>
      </c>
      <c r="F30" s="99" t="n">
        <f aca="false">IF(OR(F13=" --- ",F19=" --- ")," --- ",F13-F19)</f>
        <v>2095.29672156823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n">
        <f aca="false">IF(OR(M13=" --- ",M19=" --- ")," --- ",M13-M19)</f>
        <v>1906.28615479495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1036.7450824233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6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50:00Z</dcterms:created>
  <dc:creator>Your User Name</dc:creator>
  <dc:description/>
  <dc:language>en-US</dc:language>
  <cp:lastModifiedBy>Your User Name</cp:lastModifiedBy>
  <cp:lastPrinted>2010-05-26T06:54:35Z</cp:lastPrinted>
  <dcterms:modified xsi:type="dcterms:W3CDTF">2010-05-26T06:55:24Z</dcterms:modified>
  <cp:revision>0</cp:revision>
  <dc:subject/>
  <dc:title/>
</cp:coreProperties>
</file>