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65716780"/>
        <c:axId val="28441687"/>
      </c:barChart>
      <c:catAx>
        <c:axId val="6571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687"/>
        <c:crossesAt val="0"/>
        <c:auto val="1"/>
        <c:lblAlgn val="ctr"/>
        <c:lblOffset val="100"/>
        <c:noMultiLvlLbl val="0"/>
      </c:catAx>
      <c:valAx>
        <c:axId val="2844168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780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7937"/>
        <c:axId val="94633610"/>
      </c:lineChart>
      <c:catAx>
        <c:axId val="73177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610"/>
        <c:crossesAt val="13000"/>
        <c:auto val="1"/>
        <c:lblAlgn val="ctr"/>
        <c:lblOffset val="100"/>
        <c:noMultiLvlLbl val="0"/>
      </c:catAx>
      <c:valAx>
        <c:axId val="9463361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93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7233"/>
        <c:axId val="37611122"/>
      </c:lineChart>
      <c:catAx>
        <c:axId val="67777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122"/>
        <c:crossesAt val="13000"/>
        <c:auto val="1"/>
        <c:lblAlgn val="ctr"/>
        <c:lblOffset val="100"/>
        <c:noMultiLvlLbl val="0"/>
      </c:catAx>
      <c:valAx>
        <c:axId val="376111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23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9779"/>
        <c:axId val="84036263"/>
      </c:lineChart>
      <c:catAx>
        <c:axId val="9383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263"/>
        <c:crossesAt val="13000"/>
        <c:auto val="1"/>
        <c:lblAlgn val="ctr"/>
        <c:lblOffset val="100"/>
        <c:noMultiLvlLbl val="0"/>
      </c:catAx>
      <c:valAx>
        <c:axId val="8403626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77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4984"/>
        <c:axId val="93344850"/>
      </c:lineChart>
      <c:catAx>
        <c:axId val="23634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850"/>
        <c:crossesAt val="13000"/>
        <c:auto val="1"/>
        <c:lblAlgn val="ctr"/>
        <c:lblOffset val="100"/>
        <c:noMultiLvlLbl val="0"/>
      </c:catAx>
      <c:valAx>
        <c:axId val="9334485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98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0479"/>
        <c:axId val="65440214"/>
      </c:lineChart>
      <c:catAx>
        <c:axId val="58270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14"/>
        <c:crossesAt val="13000"/>
        <c:auto val="1"/>
        <c:lblAlgn val="ctr"/>
        <c:lblOffset val="100"/>
        <c:noMultiLvlLbl val="0"/>
      </c:catAx>
      <c:valAx>
        <c:axId val="6544021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47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2185"/>
        <c:axId val="92345412"/>
      </c:lineChart>
      <c:catAx>
        <c:axId val="2263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412"/>
        <c:crossesAt val="13000"/>
        <c:auto val="1"/>
        <c:lblAlgn val="ctr"/>
        <c:lblOffset val="100"/>
        <c:noMultiLvlLbl val="0"/>
      </c:catAx>
      <c:valAx>
        <c:axId val="923454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18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8607"/>
        <c:axId val="99100980"/>
      </c:lineChart>
      <c:catAx>
        <c:axId val="6917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980"/>
        <c:crossesAt val="13000"/>
        <c:auto val="1"/>
        <c:lblAlgn val="ctr"/>
        <c:lblOffset val="100"/>
        <c:noMultiLvlLbl val="0"/>
      </c:catAx>
      <c:valAx>
        <c:axId val="9910098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60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1066"/>
        <c:axId val="73812538"/>
      </c:lineChart>
      <c:catAx>
        <c:axId val="88341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538"/>
        <c:crossesAt val="13000"/>
        <c:auto val="1"/>
        <c:lblAlgn val="ctr"/>
        <c:lblOffset val="100"/>
        <c:noMultiLvlLbl val="0"/>
      </c:catAx>
      <c:valAx>
        <c:axId val="7381253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06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96899670"/>
        <c:axId val="22950048"/>
      </c:barChart>
      <c:catAx>
        <c:axId val="9689967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048"/>
        <c:crossesAt val="0"/>
        <c:auto val="1"/>
        <c:lblAlgn val="ctr"/>
        <c:lblOffset val="100"/>
        <c:noMultiLvlLbl val="0"/>
      </c:catAx>
      <c:valAx>
        <c:axId val="22950048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670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8571"/>
        <c:axId val="11155470"/>
      </c:lineChart>
      <c:catAx>
        <c:axId val="56128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470"/>
        <c:crossesAt val="13000"/>
        <c:auto val="1"/>
        <c:lblAlgn val="ctr"/>
        <c:lblOffset val="100"/>
        <c:noMultiLvlLbl val="0"/>
      </c:catAx>
      <c:valAx>
        <c:axId val="1115547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57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5737"/>
        <c:axId val="73353816"/>
      </c:lineChart>
      <c:catAx>
        <c:axId val="5634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16"/>
        <c:crossesAt val="13000"/>
        <c:auto val="1"/>
        <c:lblAlgn val="ctr"/>
        <c:lblOffset val="100"/>
        <c:noMultiLvlLbl val="0"/>
      </c:catAx>
      <c:valAx>
        <c:axId val="7335381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73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887"/>
        <c:axId val="19765090"/>
      </c:lineChart>
      <c:catAx>
        <c:axId val="8591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090"/>
        <c:crossesAt val="13000"/>
        <c:auto val="1"/>
        <c:lblAlgn val="ctr"/>
        <c:lblOffset val="100"/>
        <c:noMultiLvlLbl val="0"/>
      </c:catAx>
      <c:valAx>
        <c:axId val="1976509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88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2680"/>
        <c:axId val="4865900"/>
      </c:lineChart>
      <c:catAx>
        <c:axId val="10102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00"/>
        <c:crossesAt val="13000"/>
        <c:auto val="1"/>
        <c:lblAlgn val="ctr"/>
        <c:lblOffset val="100"/>
        <c:noMultiLvlLbl val="0"/>
      </c:catAx>
      <c:valAx>
        <c:axId val="486590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68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4099"/>
        <c:axId val="93762820"/>
      </c:lineChart>
      <c:catAx>
        <c:axId val="94414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820"/>
        <c:crossesAt val="13000"/>
        <c:auto val="1"/>
        <c:lblAlgn val="ctr"/>
        <c:lblOffset val="100"/>
        <c:noMultiLvlLbl val="0"/>
      </c:catAx>
      <c:valAx>
        <c:axId val="937628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09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3403"/>
        <c:axId val="42893560"/>
      </c:lineChart>
      <c:catAx>
        <c:axId val="8623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560"/>
        <c:crossesAt val="13000"/>
        <c:auto val="1"/>
        <c:lblAlgn val="ctr"/>
        <c:lblOffset val="100"/>
        <c:noMultiLvlLbl val="0"/>
      </c:catAx>
      <c:valAx>
        <c:axId val="4289356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40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9475"/>
        <c:axId val="21002588"/>
      </c:lineChart>
      <c:catAx>
        <c:axId val="92309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588"/>
        <c:crossesAt val="13000"/>
        <c:auto val="1"/>
        <c:lblAlgn val="ctr"/>
        <c:lblOffset val="100"/>
        <c:noMultiLvlLbl val="0"/>
      </c:catAx>
      <c:valAx>
        <c:axId val="210025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47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