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0593"/>
        <c:axId val="72917488"/>
      </c:lineChart>
      <c:catAx>
        <c:axId val="9012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88"/>
        <c:crossesAt val="2500"/>
        <c:auto val="1"/>
        <c:lblAlgn val="ctr"/>
        <c:lblOffset val="100"/>
        <c:noMultiLvlLbl val="0"/>
      </c:catAx>
      <c:valAx>
        <c:axId val="72917488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22"/>
        <c:axId val="44015131"/>
      </c:lineChart>
      <c:catAx>
        <c:axId val="56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31"/>
        <c:crossesAt val="4500"/>
        <c:auto val="1"/>
        <c:lblAlgn val="ctr"/>
        <c:lblOffset val="100"/>
        <c:noMultiLvlLbl val="0"/>
      </c:catAx>
      <c:valAx>
        <c:axId val="44015131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9697"/>
        <c:axId val="62448075"/>
      </c:lineChart>
      <c:catAx>
        <c:axId val="4536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75"/>
        <c:crossesAt val="3200"/>
        <c:auto val="1"/>
        <c:lblAlgn val="ctr"/>
        <c:lblOffset val="100"/>
        <c:noMultiLvlLbl val="0"/>
      </c:catAx>
      <c:valAx>
        <c:axId val="62448075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69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738"/>
        <c:axId val="78433234"/>
      </c:lineChart>
      <c:catAx>
        <c:axId val="857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34"/>
        <c:crossesAt val="3000"/>
        <c:auto val="1"/>
        <c:lblAlgn val="ctr"/>
        <c:lblOffset val="100"/>
        <c:noMultiLvlLbl val="0"/>
      </c:catAx>
      <c:valAx>
        <c:axId val="7843323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55331906"/>
        <c:axId val="12444706"/>
      </c:barChart>
      <c:catAx>
        <c:axId val="55331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706"/>
        <c:crossesAt val="2500"/>
        <c:auto val="1"/>
        <c:lblAlgn val="ctr"/>
        <c:lblOffset val="100"/>
        <c:noMultiLvlLbl val="0"/>
      </c:catAx>
      <c:valAx>
        <c:axId val="12444706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87656015"/>
        <c:axId val="12066452"/>
      </c:barChart>
      <c:catAx>
        <c:axId val="8765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452"/>
        <c:crossesAt val="2500"/>
        <c:auto val="1"/>
        <c:lblAlgn val="ctr"/>
        <c:lblOffset val="100"/>
        <c:noMultiLvlLbl val="0"/>
      </c:catAx>
      <c:valAx>
        <c:axId val="1206645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0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