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5649"/>
        <c:axId val="49680356"/>
      </c:lineChart>
      <c:catAx>
        <c:axId val="1893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356"/>
        <c:crossesAt val="0"/>
        <c:auto val="1"/>
        <c:lblAlgn val="ctr"/>
        <c:lblOffset val="100"/>
        <c:noMultiLvlLbl val="0"/>
      </c:catAx>
      <c:valAx>
        <c:axId val="4968035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4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4763"/>
        <c:axId val="93165483"/>
      </c:lineChart>
      <c:catAx>
        <c:axId val="2899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483"/>
        <c:crossesAt val="20000"/>
        <c:auto val="1"/>
        <c:lblAlgn val="ctr"/>
        <c:lblOffset val="100"/>
        <c:noMultiLvlLbl val="0"/>
      </c:catAx>
      <c:valAx>
        <c:axId val="93165483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763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1758"/>
        <c:axId val="3498276"/>
      </c:lineChart>
      <c:catAx>
        <c:axId val="94291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76"/>
        <c:crossesAt val="16000"/>
        <c:auto val="1"/>
        <c:lblAlgn val="ctr"/>
        <c:lblOffset val="100"/>
        <c:noMultiLvlLbl val="0"/>
      </c:catAx>
      <c:valAx>
        <c:axId val="3498276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7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2549"/>
        <c:axId val="2413800"/>
      </c:lineChart>
      <c:catAx>
        <c:axId val="8177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0"/>
        <c:crossesAt val="1600"/>
        <c:auto val="1"/>
        <c:lblAlgn val="ctr"/>
        <c:lblOffset val="100"/>
        <c:noMultiLvlLbl val="0"/>
      </c:catAx>
      <c:valAx>
        <c:axId val="2413800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30532666"/>
        <c:axId val="83265512"/>
      </c:barChart>
      <c:catAx>
        <c:axId val="30532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12"/>
        <c:crossesAt val="10000"/>
        <c:auto val="1"/>
        <c:lblAlgn val="ctr"/>
        <c:lblOffset val="100"/>
        <c:noMultiLvlLbl val="0"/>
      </c:catAx>
      <c:valAx>
        <c:axId val="83265512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66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40143976"/>
        <c:axId val="13058204"/>
      </c:barChart>
      <c:catAx>
        <c:axId val="40143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204"/>
        <c:crossesAt val="10000"/>
        <c:auto val="1"/>
        <c:lblAlgn val="ctr"/>
        <c:lblOffset val="100"/>
        <c:noMultiLvlLbl val="0"/>
      </c:catAx>
      <c:valAx>
        <c:axId val="13058204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97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