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6024"/>
        <c:axId val="18304987"/>
      </c:lineChart>
      <c:catAx>
        <c:axId val="85366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987"/>
        <c:crossesAt val="1500"/>
        <c:auto val="1"/>
        <c:lblAlgn val="ctr"/>
        <c:lblOffset val="100"/>
        <c:noMultiLvlLbl val="0"/>
      </c:catAx>
      <c:valAx>
        <c:axId val="1830498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2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3843"/>
        <c:axId val="4828081"/>
      </c:lineChart>
      <c:catAx>
        <c:axId val="8959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81"/>
        <c:crossesAt val="2500"/>
        <c:auto val="1"/>
        <c:lblAlgn val="ctr"/>
        <c:lblOffset val="100"/>
        <c:noMultiLvlLbl val="0"/>
      </c:catAx>
      <c:valAx>
        <c:axId val="4828081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4186"/>
        <c:axId val="58117602"/>
      </c:lineChart>
      <c:catAx>
        <c:axId val="3687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02"/>
        <c:crossesAt val="2000"/>
        <c:auto val="1"/>
        <c:lblAlgn val="ctr"/>
        <c:lblOffset val="100"/>
        <c:noMultiLvlLbl val="0"/>
      </c:catAx>
      <c:valAx>
        <c:axId val="58117602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7121"/>
        <c:axId val="57387740"/>
      </c:lineChart>
      <c:catAx>
        <c:axId val="31127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40"/>
        <c:crossesAt val="1700"/>
        <c:auto val="1"/>
        <c:lblAlgn val="ctr"/>
        <c:lblOffset val="100"/>
        <c:noMultiLvlLbl val="0"/>
      </c:catAx>
      <c:valAx>
        <c:axId val="57387740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12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21705425"/>
        <c:axId val="30908357"/>
      </c:barChart>
      <c:catAx>
        <c:axId val="21705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357"/>
        <c:crossesAt val="1500"/>
        <c:auto val="1"/>
        <c:lblAlgn val="ctr"/>
        <c:lblOffset val="100"/>
        <c:noMultiLvlLbl val="0"/>
      </c:catAx>
      <c:valAx>
        <c:axId val="3090835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41986967"/>
        <c:axId val="91808146"/>
      </c:barChart>
      <c:catAx>
        <c:axId val="4198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46"/>
        <c:crossesAt val="1500"/>
        <c:auto val="1"/>
        <c:lblAlgn val="ctr"/>
        <c:lblOffset val="100"/>
        <c:noMultiLvlLbl val="0"/>
      </c:catAx>
      <c:valAx>
        <c:axId val="91808146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96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