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99582913"/>
        <c:axId val="95467177"/>
      </c:barChart>
      <c:catAx>
        <c:axId val="99582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177"/>
        <c:crossesAt val="0"/>
        <c:auto val="1"/>
        <c:lblAlgn val="ctr"/>
        <c:lblOffset val="100"/>
        <c:noMultiLvlLbl val="0"/>
      </c:catAx>
      <c:valAx>
        <c:axId val="95467177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913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2039"/>
        <c:axId val="31809048"/>
      </c:lineChart>
      <c:catAx>
        <c:axId val="65832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048"/>
        <c:crossesAt val="16000"/>
        <c:auto val="1"/>
        <c:lblAlgn val="ctr"/>
        <c:lblOffset val="100"/>
        <c:noMultiLvlLbl val="0"/>
      </c:catAx>
      <c:valAx>
        <c:axId val="3180904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03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6326"/>
        <c:axId val="9681597"/>
      </c:lineChart>
      <c:catAx>
        <c:axId val="19496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97"/>
        <c:crossesAt val="16000"/>
        <c:auto val="1"/>
        <c:lblAlgn val="ctr"/>
        <c:lblOffset val="100"/>
        <c:noMultiLvlLbl val="0"/>
      </c:catAx>
      <c:valAx>
        <c:axId val="968159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32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0525"/>
        <c:axId val="24678536"/>
      </c:lineChart>
      <c:catAx>
        <c:axId val="57760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536"/>
        <c:crossesAt val="16000"/>
        <c:auto val="1"/>
        <c:lblAlgn val="ctr"/>
        <c:lblOffset val="100"/>
        <c:noMultiLvlLbl val="0"/>
      </c:catAx>
      <c:valAx>
        <c:axId val="2467853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52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2024"/>
        <c:axId val="96540926"/>
      </c:lineChart>
      <c:catAx>
        <c:axId val="23392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926"/>
        <c:crossesAt val="16000"/>
        <c:auto val="1"/>
        <c:lblAlgn val="ctr"/>
        <c:lblOffset val="100"/>
        <c:noMultiLvlLbl val="0"/>
      </c:catAx>
      <c:valAx>
        <c:axId val="9654092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02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4353"/>
        <c:axId val="63758307"/>
      </c:lineChart>
      <c:catAx>
        <c:axId val="83314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307"/>
        <c:crossesAt val="16000"/>
        <c:auto val="1"/>
        <c:lblAlgn val="ctr"/>
        <c:lblOffset val="100"/>
        <c:noMultiLvlLbl val="0"/>
      </c:catAx>
      <c:valAx>
        <c:axId val="6375830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35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164"/>
        <c:axId val="58834866"/>
      </c:lineChart>
      <c:catAx>
        <c:axId val="1225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866"/>
        <c:crossesAt val="16000"/>
        <c:auto val="1"/>
        <c:lblAlgn val="ctr"/>
        <c:lblOffset val="100"/>
        <c:noMultiLvlLbl val="0"/>
      </c:catAx>
      <c:valAx>
        <c:axId val="5883486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6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5172"/>
        <c:axId val="4515582"/>
      </c:lineChart>
      <c:catAx>
        <c:axId val="99985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82"/>
        <c:crossesAt val="16000"/>
        <c:auto val="1"/>
        <c:lblAlgn val="ctr"/>
        <c:lblOffset val="100"/>
        <c:noMultiLvlLbl val="0"/>
      </c:catAx>
      <c:valAx>
        <c:axId val="451558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17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4208"/>
        <c:axId val="85080311"/>
      </c:lineChart>
      <c:catAx>
        <c:axId val="80284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311"/>
        <c:crossesAt val="16000"/>
        <c:auto val="1"/>
        <c:lblAlgn val="ctr"/>
        <c:lblOffset val="100"/>
        <c:noMultiLvlLbl val="0"/>
      </c:catAx>
      <c:valAx>
        <c:axId val="8508031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20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5521"/>
        <c:axId val="67930402"/>
      </c:lineChart>
      <c:catAx>
        <c:axId val="87065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402"/>
        <c:crossesAt val="16000"/>
        <c:auto val="1"/>
        <c:lblAlgn val="ctr"/>
        <c:lblOffset val="100"/>
        <c:noMultiLvlLbl val="0"/>
      </c:catAx>
      <c:valAx>
        <c:axId val="6793040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52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98621930"/>
        <c:axId val="98004637"/>
      </c:barChart>
      <c:catAx>
        <c:axId val="98621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637"/>
        <c:crossesAt val="0"/>
        <c:auto val="1"/>
        <c:lblAlgn val="ctr"/>
        <c:lblOffset val="100"/>
        <c:noMultiLvlLbl val="0"/>
      </c:catAx>
      <c:valAx>
        <c:axId val="98004637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930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31526261"/>
        <c:axId val="92467427"/>
      </c:barChart>
      <c:catAx>
        <c:axId val="31526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427"/>
        <c:crossesAt val="0"/>
        <c:auto val="1"/>
        <c:lblAlgn val="ctr"/>
        <c:lblOffset val="100"/>
        <c:noMultiLvlLbl val="0"/>
      </c:catAx>
      <c:valAx>
        <c:axId val="924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7232"/>
        <c:axId val="15658232"/>
      </c:lineChart>
      <c:catAx>
        <c:axId val="95337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232"/>
        <c:crossesAt val="16000"/>
        <c:auto val="1"/>
        <c:lblAlgn val="ctr"/>
        <c:lblOffset val="100"/>
        <c:noMultiLvlLbl val="0"/>
      </c:catAx>
      <c:valAx>
        <c:axId val="1565823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23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1208"/>
        <c:axId val="28916010"/>
      </c:lineChart>
      <c:catAx>
        <c:axId val="65941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010"/>
        <c:crossesAt val="16000"/>
        <c:auto val="1"/>
        <c:lblAlgn val="ctr"/>
        <c:lblOffset val="100"/>
        <c:noMultiLvlLbl val="0"/>
      </c:catAx>
      <c:valAx>
        <c:axId val="2891601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20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6321"/>
        <c:axId val="30160833"/>
      </c:lineChart>
      <c:catAx>
        <c:axId val="83176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833"/>
        <c:crossesAt val="16000"/>
        <c:auto val="1"/>
        <c:lblAlgn val="ctr"/>
        <c:lblOffset val="100"/>
        <c:noMultiLvlLbl val="0"/>
      </c:catAx>
      <c:valAx>
        <c:axId val="3016083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32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1912"/>
        <c:axId val="88027609"/>
      </c:lineChart>
      <c:catAx>
        <c:axId val="22471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609"/>
        <c:crossesAt val="16000"/>
        <c:auto val="1"/>
        <c:lblAlgn val="ctr"/>
        <c:lblOffset val="100"/>
        <c:noMultiLvlLbl val="0"/>
      </c:catAx>
      <c:valAx>
        <c:axId val="8802760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91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7445"/>
        <c:axId val="53073287"/>
      </c:lineChart>
      <c:catAx>
        <c:axId val="55397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287"/>
        <c:crossesAt val="16000"/>
        <c:auto val="1"/>
        <c:lblAlgn val="ctr"/>
        <c:lblOffset val="100"/>
        <c:noMultiLvlLbl val="0"/>
      </c:catAx>
      <c:valAx>
        <c:axId val="5307328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445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1541"/>
        <c:axId val="72000305"/>
      </c:lineChart>
      <c:catAx>
        <c:axId val="1473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305"/>
        <c:crossesAt val="16000"/>
        <c:auto val="1"/>
        <c:lblAlgn val="ctr"/>
        <c:lblOffset val="100"/>
        <c:noMultiLvlLbl val="0"/>
      </c:catAx>
      <c:valAx>
        <c:axId val="7200030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54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