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72082255"/>
        <c:axId val="56259183"/>
      </c:barChart>
      <c:catAx>
        <c:axId val="7208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183"/>
        <c:crossesAt val="0"/>
        <c:auto val="1"/>
        <c:lblAlgn val="ctr"/>
        <c:lblOffset val="100"/>
        <c:noMultiLvlLbl val="0"/>
      </c:catAx>
      <c:valAx>
        <c:axId val="56259183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25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309"/>
        <c:axId val="69929302"/>
      </c:lineChart>
      <c:catAx>
        <c:axId val="201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302"/>
        <c:crossesAt val="16000"/>
        <c:auto val="1"/>
        <c:lblAlgn val="ctr"/>
        <c:lblOffset val="100"/>
        <c:noMultiLvlLbl val="0"/>
      </c:catAx>
      <c:valAx>
        <c:axId val="6992930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0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4588"/>
        <c:axId val="28729935"/>
      </c:lineChart>
      <c:catAx>
        <c:axId val="20994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35"/>
        <c:crossesAt val="16000"/>
        <c:auto val="1"/>
        <c:lblAlgn val="ctr"/>
        <c:lblOffset val="100"/>
        <c:noMultiLvlLbl val="0"/>
      </c:catAx>
      <c:valAx>
        <c:axId val="2872993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58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699"/>
        <c:axId val="23622746"/>
      </c:lineChart>
      <c:catAx>
        <c:axId val="3590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746"/>
        <c:crossesAt val="16000"/>
        <c:auto val="1"/>
        <c:lblAlgn val="ctr"/>
        <c:lblOffset val="100"/>
        <c:noMultiLvlLbl val="0"/>
      </c:catAx>
      <c:valAx>
        <c:axId val="2362274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2929"/>
        <c:axId val="9009486"/>
      </c:lineChart>
      <c:catAx>
        <c:axId val="84972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86"/>
        <c:crossesAt val="16000"/>
        <c:auto val="1"/>
        <c:lblAlgn val="ctr"/>
        <c:lblOffset val="100"/>
        <c:noMultiLvlLbl val="0"/>
      </c:catAx>
      <c:valAx>
        <c:axId val="900948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92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1780"/>
        <c:axId val="99924903"/>
      </c:lineChart>
      <c:catAx>
        <c:axId val="11241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903"/>
        <c:crossesAt val="16000"/>
        <c:auto val="1"/>
        <c:lblAlgn val="ctr"/>
        <c:lblOffset val="100"/>
        <c:noMultiLvlLbl val="0"/>
      </c:catAx>
      <c:valAx>
        <c:axId val="9992490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78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98971"/>
        <c:axId val="48945364"/>
      </c:lineChart>
      <c:catAx>
        <c:axId val="60498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364"/>
        <c:crossesAt val="16000"/>
        <c:auto val="1"/>
        <c:lblAlgn val="ctr"/>
        <c:lblOffset val="100"/>
        <c:noMultiLvlLbl val="0"/>
      </c:catAx>
      <c:valAx>
        <c:axId val="4894536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97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8793"/>
        <c:axId val="79196669"/>
      </c:lineChart>
      <c:catAx>
        <c:axId val="87308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669"/>
        <c:crossesAt val="16000"/>
        <c:auto val="1"/>
        <c:lblAlgn val="ctr"/>
        <c:lblOffset val="100"/>
        <c:noMultiLvlLbl val="0"/>
      </c:catAx>
      <c:valAx>
        <c:axId val="7919666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79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8838"/>
        <c:axId val="44352045"/>
      </c:lineChart>
      <c:catAx>
        <c:axId val="72428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045"/>
        <c:crossesAt val="16000"/>
        <c:auto val="1"/>
        <c:lblAlgn val="ctr"/>
        <c:lblOffset val="100"/>
        <c:noMultiLvlLbl val="0"/>
      </c:catAx>
      <c:valAx>
        <c:axId val="4435204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83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6369"/>
        <c:axId val="28896426"/>
      </c:lineChart>
      <c:catAx>
        <c:axId val="87586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426"/>
        <c:crossesAt val="16000"/>
        <c:auto val="1"/>
        <c:lblAlgn val="ctr"/>
        <c:lblOffset val="100"/>
        <c:noMultiLvlLbl val="0"/>
      </c:catAx>
      <c:valAx>
        <c:axId val="2889642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36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56627431"/>
        <c:axId val="38023522"/>
      </c:barChart>
      <c:catAx>
        <c:axId val="56627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522"/>
        <c:crossesAt val="0"/>
        <c:auto val="1"/>
        <c:lblAlgn val="ctr"/>
        <c:lblOffset val="100"/>
        <c:noMultiLvlLbl val="0"/>
      </c:catAx>
      <c:valAx>
        <c:axId val="38023522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431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9164822"/>
        <c:axId val="75312386"/>
      </c:barChart>
      <c:catAx>
        <c:axId val="9164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386"/>
        <c:crossesAt val="0"/>
        <c:auto val="1"/>
        <c:lblAlgn val="ctr"/>
        <c:lblOffset val="100"/>
        <c:noMultiLvlLbl val="0"/>
      </c:catAx>
      <c:valAx>
        <c:axId val="753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9565"/>
        <c:axId val="3974180"/>
      </c:lineChart>
      <c:catAx>
        <c:axId val="17749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0"/>
        <c:crossesAt val="16000"/>
        <c:auto val="1"/>
        <c:lblAlgn val="ctr"/>
        <c:lblOffset val="100"/>
        <c:noMultiLvlLbl val="0"/>
      </c:catAx>
      <c:valAx>
        <c:axId val="397418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6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0486"/>
        <c:axId val="67992441"/>
      </c:lineChart>
      <c:catAx>
        <c:axId val="82570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441"/>
        <c:crossesAt val="16000"/>
        <c:auto val="1"/>
        <c:lblAlgn val="ctr"/>
        <c:lblOffset val="100"/>
        <c:noMultiLvlLbl val="0"/>
      </c:catAx>
      <c:valAx>
        <c:axId val="6799244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48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9936"/>
        <c:axId val="67254849"/>
      </c:lineChart>
      <c:catAx>
        <c:axId val="5543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849"/>
        <c:crossesAt val="16000"/>
        <c:auto val="1"/>
        <c:lblAlgn val="ctr"/>
        <c:lblOffset val="100"/>
        <c:noMultiLvlLbl val="0"/>
      </c:catAx>
      <c:valAx>
        <c:axId val="6725484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93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9303"/>
        <c:axId val="1602411"/>
      </c:lineChart>
      <c:catAx>
        <c:axId val="76879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11"/>
        <c:crossesAt val="16000"/>
        <c:auto val="1"/>
        <c:lblAlgn val="ctr"/>
        <c:lblOffset val="100"/>
        <c:noMultiLvlLbl val="0"/>
      </c:catAx>
      <c:valAx>
        <c:axId val="160241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303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1580"/>
        <c:axId val="30545132"/>
      </c:lineChart>
      <c:catAx>
        <c:axId val="85121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132"/>
        <c:crossesAt val="16000"/>
        <c:auto val="1"/>
        <c:lblAlgn val="ctr"/>
        <c:lblOffset val="100"/>
        <c:noMultiLvlLbl val="0"/>
      </c:catAx>
      <c:valAx>
        <c:axId val="3054513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580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9531"/>
        <c:axId val="23170842"/>
      </c:lineChart>
      <c:catAx>
        <c:axId val="2924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842"/>
        <c:crossesAt val="16000"/>
        <c:auto val="1"/>
        <c:lblAlgn val="ctr"/>
        <c:lblOffset val="100"/>
        <c:noMultiLvlLbl val="0"/>
      </c:catAx>
      <c:valAx>
        <c:axId val="2317084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53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