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2489"/>
        <c:axId val="51057292"/>
      </c:lineChart>
      <c:catAx>
        <c:axId val="9206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292"/>
        <c:crossesAt val="6000"/>
        <c:auto val="1"/>
        <c:lblAlgn val="ctr"/>
        <c:lblOffset val="100"/>
        <c:noMultiLvlLbl val="0"/>
      </c:catAx>
      <c:valAx>
        <c:axId val="51057292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4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1492"/>
        <c:axId val="11317766"/>
      </c:lineChart>
      <c:catAx>
        <c:axId val="61701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766"/>
        <c:crossesAt val="6000"/>
        <c:auto val="1"/>
        <c:lblAlgn val="ctr"/>
        <c:lblOffset val="100"/>
        <c:noMultiLvlLbl val="0"/>
      </c:catAx>
      <c:valAx>
        <c:axId val="11317766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4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8224"/>
        <c:axId val="61652745"/>
      </c:lineChart>
      <c:catAx>
        <c:axId val="45588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745"/>
        <c:crossesAt val="6000"/>
        <c:auto val="1"/>
        <c:lblAlgn val="ctr"/>
        <c:lblOffset val="100"/>
        <c:noMultiLvlLbl val="0"/>
      </c:catAx>
      <c:valAx>
        <c:axId val="61652745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22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8612"/>
        <c:axId val="41866248"/>
      </c:lineChart>
      <c:catAx>
        <c:axId val="1695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248"/>
        <c:crossesAt val="6000"/>
        <c:auto val="1"/>
        <c:lblAlgn val="ctr"/>
        <c:lblOffset val="100"/>
        <c:noMultiLvlLbl val="0"/>
      </c:catAx>
      <c:valAx>
        <c:axId val="41866248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612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81465025"/>
        <c:axId val="35136083"/>
      </c:barChart>
      <c:catAx>
        <c:axId val="8146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083"/>
        <c:crossesAt val="6000"/>
        <c:auto val="1"/>
        <c:lblAlgn val="ctr"/>
        <c:lblOffset val="100"/>
        <c:noMultiLvlLbl val="0"/>
      </c:catAx>
      <c:valAx>
        <c:axId val="35136083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93462194"/>
        <c:axId val="78329081"/>
      </c:barChart>
      <c:catAx>
        <c:axId val="93462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081"/>
        <c:crossesAt val="6000"/>
        <c:auto val="1"/>
        <c:lblAlgn val="ctr"/>
        <c:lblOffset val="100"/>
        <c:noMultiLvlLbl val="0"/>
      </c:catAx>
      <c:valAx>
        <c:axId val="78329081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