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4231"/>
        <c:axId val="91864562"/>
      </c:lineChart>
      <c:catAx>
        <c:axId val="24554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562"/>
        <c:crossesAt val="0"/>
        <c:auto val="1"/>
        <c:lblAlgn val="ctr"/>
        <c:lblOffset val="100"/>
        <c:noMultiLvlLbl val="0"/>
      </c:catAx>
      <c:valAx>
        <c:axId val="91864562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23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2556"/>
        <c:axId val="97848290"/>
      </c:lineChart>
      <c:catAx>
        <c:axId val="46862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290"/>
        <c:crossesAt val="20000"/>
        <c:auto val="1"/>
        <c:lblAlgn val="ctr"/>
        <c:lblOffset val="100"/>
        <c:noMultiLvlLbl val="0"/>
      </c:catAx>
      <c:valAx>
        <c:axId val="97848290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556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4575"/>
        <c:axId val="51656752"/>
      </c:lineChart>
      <c:catAx>
        <c:axId val="35874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752"/>
        <c:crossesAt val="16000"/>
        <c:auto val="1"/>
        <c:lblAlgn val="ctr"/>
        <c:lblOffset val="100"/>
        <c:noMultiLvlLbl val="0"/>
      </c:catAx>
      <c:valAx>
        <c:axId val="51656752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5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8034"/>
        <c:axId val="76478440"/>
      </c:lineChart>
      <c:catAx>
        <c:axId val="17958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440"/>
        <c:crossesAt val="1600"/>
        <c:auto val="1"/>
        <c:lblAlgn val="ctr"/>
        <c:lblOffset val="100"/>
        <c:noMultiLvlLbl val="0"/>
      </c:catAx>
      <c:valAx>
        <c:axId val="76478440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0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86443624"/>
        <c:axId val="73873689"/>
      </c:barChart>
      <c:catAx>
        <c:axId val="86443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689"/>
        <c:crossesAt val="10000"/>
        <c:auto val="1"/>
        <c:lblAlgn val="ctr"/>
        <c:lblOffset val="100"/>
        <c:noMultiLvlLbl val="0"/>
      </c:catAx>
      <c:valAx>
        <c:axId val="73873689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62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37559922"/>
        <c:axId val="15124437"/>
      </c:barChart>
      <c:catAx>
        <c:axId val="37559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437"/>
        <c:crossesAt val="10000"/>
        <c:auto val="1"/>
        <c:lblAlgn val="ctr"/>
        <c:lblOffset val="100"/>
        <c:noMultiLvlLbl val="0"/>
      </c:catAx>
      <c:valAx>
        <c:axId val="15124437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92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