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OBSAH" sheetId="1" state="visible" r:id="rId2"/>
    <sheet name="23-45-L001 Mechanik seřizovač" sheetId="2" state="visible" r:id="rId3"/>
    <sheet name="26-43-L001 Mechanik elektronik" sheetId="3" state="visible" r:id="rId4"/>
    <sheet name="39-41-L001 Autotronik" sheetId="4" state="visible" r:id="rId5"/>
    <sheet name="66-41-L008 Obchodník" sheetId="5" state="visible" r:id="rId6"/>
    <sheet name="69-41-L004 Kosmetička" sheetId="6" state="visible" r:id="rId7"/>
    <sheet name="Pořadí" sheetId="7" state="visible" r:id="rId8"/>
  </sheets>
  <definedNames>
    <definedName function="false" hidden="false" localSheetId="1" name="_xlnm.Print_Area" vbProcedure="false">'23-45-L001 Mechanik seřizovač'!$A$1:$P$178</definedName>
    <definedName function="false" hidden="false" localSheetId="2" name="_xlnm.Print_Area" vbProcedure="false">'26-43-L001 Mechanik elektronik'!$A$1:$P$178</definedName>
    <definedName function="false" hidden="false" localSheetId="3" name="_xlnm.Print_Area" vbProcedure="false">'39-41-L001 Autotronik'!$A$1:$P$178</definedName>
    <definedName function="false" hidden="false" localSheetId="4" name="_xlnm.Print_Area" vbProcedure="false">'66-41-L008 Obchodník'!$A$1:$P$178</definedName>
    <definedName function="false" hidden="false" localSheetId="5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5">
  <si>
    <t xml:space="preserve">PŘÍLOHA Č. 11 </t>
  </si>
  <si>
    <t xml:space="preserve">OBORY VZDĚLÁNÍ POSKYTUJÍCÍ STŘEDNÍ VZDĚLÁNÍ 
S MATURITNÍ ZKOUŠKOU</t>
  </si>
  <si>
    <t xml:space="preserve">4leté studijní obory ("L0")</t>
  </si>
  <si>
    <t xml:space="preserve">OBSAH:</t>
  </si>
  <si>
    <t xml:space="preserve">1.</t>
  </si>
  <si>
    <t xml:space="preserve">23-45/L001</t>
  </si>
  <si>
    <t xml:space="preserve">Mechanik seřizovač</t>
  </si>
  <si>
    <t xml:space="preserve">2.</t>
  </si>
  <si>
    <t xml:space="preserve">26-43-L/001</t>
  </si>
  <si>
    <t xml:space="preserve">Mechanik elektronik       </t>
  </si>
  <si>
    <t xml:space="preserve">3.</t>
  </si>
  <si>
    <t xml:space="preserve">39-41-L/001</t>
  </si>
  <si>
    <t xml:space="preserve">Autotronik</t>
  </si>
  <si>
    <t xml:space="preserve">4.</t>
  </si>
  <si>
    <t xml:space="preserve">66-41-L/008</t>
  </si>
  <si>
    <t xml:space="preserve">Obchodník</t>
  </si>
  <si>
    <t xml:space="preserve">5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10</t>
  </si>
  <si>
    <t xml:space="preserve">Příloha č. 11</t>
  </si>
  <si>
    <t xml:space="preserve">Normativ mzdových prostředků (MP) v jednotlivých krajích v roce 2010 v porovnání s roky 2009 a 2008</t>
  </si>
  <si>
    <t xml:space="preserve">Mechanik seřizovač   23-45-L/001    </t>
  </si>
  <si>
    <t xml:space="preserve">(4-letý studijní obor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Změna normativu MP 2010/2009 (v %)</t>
  </si>
  <si>
    <t xml:space="preserve">Změna normativu MP 2010-2009 (v Kč)</t>
  </si>
  <si>
    <t xml:space="preserve">TEORETICKÉ VYUČOVÁNÍ</t>
  </si>
  <si>
    <t xml:space="preserve">Změna normativu MP 2009/2008 (v %)</t>
  </si>
  <si>
    <t xml:space="preserve">Změna normativu MP 2009-2008 (v Kč)</t>
  </si>
  <si>
    <t xml:space="preserve">Graf č. 1a</t>
  </si>
  <si>
    <t xml:space="preserve">PRAKTICKÉ VYUČOVÁNÍ</t>
  </si>
  <si>
    <t xml:space="preserve">Graf č. 1b</t>
  </si>
  <si>
    <t xml:space="preserve">Mechanik elektronik   26-43-L/001    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Autotronik   39-41-L/001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Obchodník 66-41-L/008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Kosmetička   69-41-L/004   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s označením "L0" v kódu oboru </t>
  </si>
  <si>
    <t xml:space="preserve">(4-leté studijní obory bývalých SOU) </t>
  </si>
  <si>
    <t xml:space="preserve">Teoretické vyučování</t>
  </si>
  <si>
    <t xml:space="preserve">Tabulka č. 6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(2.)</t>
  </si>
  <si>
    <t xml:space="preserve">Karlovarský kraj</t>
  </si>
  <si>
    <t xml:space="preserve">Liberecký kraj</t>
  </si>
  <si>
    <t xml:space="preserve">(1.)</t>
  </si>
  <si>
    <t xml:space="preserve">(4.)</t>
  </si>
  <si>
    <t xml:space="preserve">(3.)</t>
  </si>
  <si>
    <t xml:space="preserve">Moravskoslezský kraj</t>
  </si>
  <si>
    <t xml:space="preserve">(5.)</t>
  </si>
  <si>
    <t xml:space="preserve">Praktické vyučování</t>
  </si>
  <si>
    <t xml:space="preserve">Tabulka č. 6b</t>
  </si>
  <si>
    <t xml:space="preserve">Jihočeský kraj</t>
  </si>
  <si>
    <t xml:space="preserve">Obor vzdělání celkem</t>
  </si>
  <si>
    <t xml:space="preserve">Tabulka č. 6c</t>
  </si>
  <si>
    <t xml:space="preserve">Středoče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  <dxfs count="10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3:$P$13</c:f>
              <c:numCache>
                <c:formatCode>General</c:formatCode>
                <c:ptCount val="15"/>
                <c:pt idx="0">
                  <c:v>41904.3288761866</c:v>
                </c:pt>
                <c:pt idx="1">
                  <c:v>21074.6149233078</c:v>
                </c:pt>
                <c:pt idx="2">
                  <c:v>20551.0250899962</c:v>
                </c:pt>
                <c:pt idx="3">
                  <c:v>19406.7707573326</c:v>
                </c:pt>
                <c:pt idx="5">
                  <c:v>18009.3005907564</c:v>
                </c:pt>
                <c:pt idx="6">
                  <c:v>20190.7591571771</c:v>
                </c:pt>
                <c:pt idx="7">
                  <c:v>22007.6130055512</c:v>
                </c:pt>
                <c:pt idx="8">
                  <c:v>19574.5599694423</c:v>
                </c:pt>
                <c:pt idx="9">
                  <c:v>21876.0471079668</c:v>
                </c:pt>
                <c:pt idx="10">
                  <c:v>19351.600718638</c:v>
                </c:pt>
                <c:pt idx="11">
                  <c:v>19726.0433119637</c:v>
                </c:pt>
                <c:pt idx="12">
                  <c:v>21895.9421642521</c:v>
                </c:pt>
                <c:pt idx="13">
                  <c:v>19130.6641366224</c:v>
                </c:pt>
                <c:pt idx="14">
                  <c:v>21899.9438314764</c:v>
                </c:pt>
              </c:numCache>
            </c:numRef>
          </c:val>
        </c:ser>
        <c:gapWidth val="150"/>
        <c:overlap val="0"/>
        <c:axId val="34747309"/>
        <c:axId val="73006873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9:$P$19</c:f>
              <c:numCache>
                <c:formatCode>General</c:formatCode>
                <c:ptCount val="15"/>
                <c:pt idx="0">
                  <c:v>38780.4184954578</c:v>
                </c:pt>
                <c:pt idx="1">
                  <c:v>20095.8970728267</c:v>
                </c:pt>
                <c:pt idx="2">
                  <c:v>18010.6211102293</c:v>
                </c:pt>
                <c:pt idx="3">
                  <c:v>18077.8248232181</c:v>
                </c:pt>
                <c:pt idx="5">
                  <c:v>17081.7685624928</c:v>
                </c:pt>
                <c:pt idx="6">
                  <c:v>20250.043670454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863.0648804211</c:v>
                </c:pt>
                <c:pt idx="10">
                  <c:v>18390.4953428821</c:v>
                </c:pt>
                <c:pt idx="11">
                  <c:v>18666.0931523695</c:v>
                </c:pt>
                <c:pt idx="12">
                  <c:v>20640.7420829108</c:v>
                </c:pt>
                <c:pt idx="13">
                  <c:v>17678.4201680672</c:v>
                </c:pt>
                <c:pt idx="14">
                  <c:v>20586.2497876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58185"/>
        <c:axId val="17381683"/>
      </c:lineChart>
      <c:catAx>
        <c:axId val="3474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873"/>
        <c:crossesAt val="5000"/>
        <c:auto val="1"/>
        <c:lblAlgn val="ctr"/>
        <c:lblOffset val="100"/>
        <c:noMultiLvlLbl val="0"/>
      </c:catAx>
      <c:valAx>
        <c:axId val="73006873"/>
        <c:scaling>
          <c:orientation val="minMax"/>
          <c:max val="4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309"/>
        <c:crossesAt val="1"/>
        <c:crossBetween val="midCat"/>
        <c:majorUnit val="1000"/>
        <c:minorUnit val="500"/>
      </c:valAx>
      <c:catAx>
        <c:axId val="677581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683"/>
        <c:auto val="1"/>
        <c:lblAlgn val="ctr"/>
        <c:lblOffset val="100"/>
        <c:noMultiLvlLbl val="0"/>
      </c:catAx>
      <c:valAx>
        <c:axId val="1738168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1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3726217697053"/>
          <c:w val="0.888442604883544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8315.9440559441</c:v>
                </c:pt>
                <c:pt idx="1">
                  <c:v>11182.510029078</c:v>
                </c:pt>
                <c:pt idx="2">
                  <c:v>10759.1258713707</c:v>
                </c:pt>
                <c:pt idx="3">
                  <c:v>13286.9167717528</c:v>
                </c:pt>
                <c:pt idx="4">
                  <c:v>13332.9495183979</c:v>
                </c:pt>
                <c:pt idx="5">
                  <c:v>11457.0785459645</c:v>
                </c:pt>
                <c:pt idx="6">
                  <c:v>12923.974240921</c:v>
                </c:pt>
                <c:pt idx="7">
                  <c:v>12127.8741504304</c:v>
                </c:pt>
                <c:pt idx="8">
                  <c:v>13223.1442680579</c:v>
                </c:pt>
                <c:pt idx="9">
                  <c:v>12451.9939518867</c:v>
                </c:pt>
                <c:pt idx="10">
                  <c:v>11131.0037869433</c:v>
                </c:pt>
                <c:pt idx="11">
                  <c:v>11589.5240943164</c:v>
                </c:pt>
                <c:pt idx="12">
                  <c:v>15360.9838588255</c:v>
                </c:pt>
                <c:pt idx="13">
                  <c:v>12328.6793046365</c:v>
                </c:pt>
                <c:pt idx="14">
                  <c:v>12819.4073177519</c:v>
                </c:pt>
              </c:numCache>
            </c:numRef>
          </c:val>
        </c:ser>
        <c:gapWidth val="150"/>
        <c:overlap val="0"/>
        <c:axId val="89500279"/>
        <c:axId val="30271913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4784.7096229036</c:v>
                </c:pt>
                <c:pt idx="1">
                  <c:v>10587.0911517925</c:v>
                </c:pt>
                <c:pt idx="2">
                  <c:v>10125.394712653</c:v>
                </c:pt>
                <c:pt idx="3">
                  <c:v>12541.5983606557</c:v>
                </c:pt>
                <c:pt idx="4">
                  <c:v>12224.397260274</c:v>
                </c:pt>
                <c:pt idx="5">
                  <c:v>10112.4019631353</c:v>
                </c:pt>
                <c:pt idx="6">
                  <c:v>11863.6718069616</c:v>
                </c:pt>
                <c:pt idx="7">
                  <c:v>11440.5049275034</c:v>
                </c:pt>
                <c:pt idx="8">
                  <c:v>12516.4442708479</c:v>
                </c:pt>
                <c:pt idx="9">
                  <c:v>11876.2979706461</c:v>
                </c:pt>
                <c:pt idx="10">
                  <c:v>10502.0728154033</c:v>
                </c:pt>
                <c:pt idx="11">
                  <c:v>11006.3136201079</c:v>
                </c:pt>
                <c:pt idx="12">
                  <c:v>13914.2398741043</c:v>
                </c:pt>
                <c:pt idx="13">
                  <c:v>10838.9678630073</c:v>
                </c:pt>
                <c:pt idx="14">
                  <c:v>11738.1504442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73106"/>
        <c:axId val="10002105"/>
      </c:lineChart>
      <c:catAx>
        <c:axId val="8950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913"/>
        <c:crossesAt val="5000"/>
        <c:auto val="1"/>
        <c:lblAlgn val="ctr"/>
        <c:lblOffset val="100"/>
        <c:noMultiLvlLbl val="0"/>
      </c:catAx>
      <c:valAx>
        <c:axId val="30271913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279"/>
        <c:crossesAt val="1"/>
        <c:crossBetween val="midCat"/>
        <c:majorUnit val="1000"/>
        <c:minorUnit val="500"/>
      </c:valAx>
      <c:catAx>
        <c:axId val="700731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105"/>
        <c:auto val="1"/>
        <c:lblAlgn val="ctr"/>
        <c:lblOffset val="100"/>
        <c:noMultiLvlLbl val="0"/>
      </c:catAx>
      <c:valAx>
        <c:axId val="100021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1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2506579231201"/>
          <c:w val="0.895105752028037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35:$P$35</c:f>
              <c:numCache>
                <c:formatCode>General</c:formatCode>
                <c:ptCount val="15"/>
                <c:pt idx="0">
                  <c:v>23345.6229379419</c:v>
                </c:pt>
                <c:pt idx="1">
                  <c:v>14848.3822043021</c:v>
                </c:pt>
                <c:pt idx="2">
                  <c:v>13781.6022773875</c:v>
                </c:pt>
                <c:pt idx="3">
                  <c:v>12543.3255878477</c:v>
                </c:pt>
                <c:pt idx="5">
                  <c:v>14433.0790982687</c:v>
                </c:pt>
                <c:pt idx="6">
                  <c:v>11468.42683962</c:v>
                </c:pt>
                <c:pt idx="7">
                  <c:v>14169.9647993528</c:v>
                </c:pt>
                <c:pt idx="8">
                  <c:v>16074.8997407087</c:v>
                </c:pt>
                <c:pt idx="9">
                  <c:v>13769.9872757896</c:v>
                </c:pt>
                <c:pt idx="10">
                  <c:v>13868.3206771112</c:v>
                </c:pt>
                <c:pt idx="11">
                  <c:v>14796.7138646767</c:v>
                </c:pt>
                <c:pt idx="12">
                  <c:v>12102.0913549019</c:v>
                </c:pt>
                <c:pt idx="13">
                  <c:v>13535.1279754531</c:v>
                </c:pt>
                <c:pt idx="14">
                  <c:v>14518.2726641048</c:v>
                </c:pt>
              </c:numCache>
            </c:numRef>
          </c:val>
        </c:ser>
        <c:gapWidth val="150"/>
        <c:overlap val="0"/>
        <c:axId val="56257841"/>
        <c:axId val="54266964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41:$P$41</c:f>
              <c:numCache>
                <c:formatCode>General</c:formatCode>
                <c:ptCount val="15"/>
                <c:pt idx="0">
                  <c:v>19955.4461901021</c:v>
                </c:pt>
                <c:pt idx="1">
                  <c:v>14077.239345397</c:v>
                </c:pt>
                <c:pt idx="2">
                  <c:v>12993.2977957949</c:v>
                </c:pt>
                <c:pt idx="3">
                  <c:v>11812.7479711452</c:v>
                </c:pt>
                <c:pt idx="5">
                  <c:v>12796.4796342135</c:v>
                </c:pt>
                <c:pt idx="6">
                  <c:v>10849.3729324708</c:v>
                </c:pt>
                <c:pt idx="7">
                  <c:v>13367.0822230213</c:v>
                </c:pt>
                <c:pt idx="8">
                  <c:v>14939.0437337943</c:v>
                </c:pt>
                <c:pt idx="9">
                  <c:v>13133.4895270595</c:v>
                </c:pt>
                <c:pt idx="10">
                  <c:v>13152.3693707993</c:v>
                </c:pt>
                <c:pt idx="11">
                  <c:v>14078.5025396626</c:v>
                </c:pt>
                <c:pt idx="12">
                  <c:v>10891.4774098936</c:v>
                </c:pt>
                <c:pt idx="13">
                  <c:v>13497.760837904</c:v>
                </c:pt>
                <c:pt idx="14">
                  <c:v>13503.4084239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4130"/>
        <c:axId val="20634399"/>
      </c:lineChart>
      <c:catAx>
        <c:axId val="5625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964"/>
        <c:crossesAt val="5000"/>
        <c:auto val="1"/>
        <c:lblAlgn val="ctr"/>
        <c:lblOffset val="100"/>
        <c:noMultiLvlLbl val="0"/>
      </c:catAx>
      <c:valAx>
        <c:axId val="54266964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841"/>
        <c:crossesAt val="1"/>
        <c:crossBetween val="midCat"/>
        <c:majorUnit val="1000"/>
        <c:minorUnit val="500"/>
      </c:valAx>
      <c:catAx>
        <c:axId val="651741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399"/>
        <c:auto val="1"/>
        <c:lblAlgn val="ctr"/>
        <c:lblOffset val="100"/>
        <c:noMultiLvlLbl val="0"/>
      </c:catAx>
      <c:valAx>
        <c:axId val="206343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1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2605.8661590864</c:v>
                </c:pt>
                <c:pt idx="1">
                  <c:v>23714.3193568053</c:v>
                </c:pt>
                <c:pt idx="2">
                  <c:v>21157.5925514873</c:v>
                </c:pt>
                <c:pt idx="3">
                  <c:v>21259.1287428386</c:v>
                </c:pt>
                <c:pt idx="4">
                  <c:v>27359.1656014864</c:v>
                </c:pt>
                <c:pt idx="5">
                  <c:v>20333.0078064478</c:v>
                </c:pt>
                <c:pt idx="6">
                  <c:v>18482.8910156117</c:v>
                </c:pt>
                <c:pt idx="7">
                  <c:v>23282.6537542761</c:v>
                </c:pt>
                <c:pt idx="8">
                  <c:v>20642.5851795264</c:v>
                </c:pt>
                <c:pt idx="9">
                  <c:v>23439.2991201063</c:v>
                </c:pt>
                <c:pt idx="10">
                  <c:v>22114.7028130957</c:v>
                </c:pt>
                <c:pt idx="11">
                  <c:v>22153.9823455233</c:v>
                </c:pt>
                <c:pt idx="12">
                  <c:v>21790.2310628059</c:v>
                </c:pt>
                <c:pt idx="13">
                  <c:v>21314.1935483871</c:v>
                </c:pt>
                <c:pt idx="14">
                  <c:v>22117.8299326774</c:v>
                </c:pt>
              </c:numCache>
            </c:numRef>
          </c:val>
        </c:ser>
        <c:gapWidth val="150"/>
        <c:overlap val="0"/>
        <c:axId val="57366570"/>
        <c:axId val="94481869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1740.8013582343</c:v>
                </c:pt>
                <c:pt idx="1">
                  <c:v>21991.5970728267</c:v>
                </c:pt>
                <c:pt idx="2">
                  <c:v>20165.5080957347</c:v>
                </c:pt>
                <c:pt idx="3">
                  <c:v>19850.9489989395</c:v>
                </c:pt>
                <c:pt idx="4">
                  <c:v>22421.5466027483</c:v>
                </c:pt>
                <c:pt idx="5">
                  <c:v>19319.6378443875</c:v>
                </c:pt>
                <c:pt idx="6">
                  <c:v>15863.6327226254</c:v>
                </c:pt>
                <c:pt idx="7">
                  <c:v>22286.6085117632</c:v>
                </c:pt>
                <c:pt idx="8">
                  <c:v>19044.1631779985</c:v>
                </c:pt>
                <c:pt idx="9">
                  <c:v>22356.1765542502</c:v>
                </c:pt>
                <c:pt idx="10">
                  <c:v>21029.1227083271</c:v>
                </c:pt>
                <c:pt idx="11">
                  <c:v>20977.604035309</c:v>
                </c:pt>
                <c:pt idx="12">
                  <c:v>20539.4590558367</c:v>
                </c:pt>
                <c:pt idx="13">
                  <c:v>19673.7142857143</c:v>
                </c:pt>
                <c:pt idx="14">
                  <c:v>20518.608644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2453"/>
        <c:axId val="32511013"/>
      </c:lineChart>
      <c:catAx>
        <c:axId val="5736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869"/>
        <c:crossesAt val="5000"/>
        <c:auto val="1"/>
        <c:lblAlgn val="ctr"/>
        <c:lblOffset val="100"/>
        <c:noMultiLvlLbl val="0"/>
      </c:catAx>
      <c:valAx>
        <c:axId val="94481869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570"/>
        <c:crossesAt val="1"/>
        <c:crossBetween val="midCat"/>
        <c:majorUnit val="1000"/>
        <c:minorUnit val="500"/>
      </c:valAx>
      <c:catAx>
        <c:axId val="366224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013"/>
        <c:auto val="1"/>
        <c:lblAlgn val="ctr"/>
        <c:lblOffset val="100"/>
        <c:noMultiLvlLbl val="0"/>
      </c:catAx>
      <c:valAx>
        <c:axId val="325110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4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83648992622633"/>
          <c:w val="0.88819449550278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6465.1636363636</c:v>
                </c:pt>
                <c:pt idx="1">
                  <c:v>15929.5152092282</c:v>
                </c:pt>
                <c:pt idx="2">
                  <c:v>13168.2714941892</c:v>
                </c:pt>
                <c:pt idx="3">
                  <c:v>13286.9167717528</c:v>
                </c:pt>
                <c:pt idx="4">
                  <c:v>9853.30204716433</c:v>
                </c:pt>
                <c:pt idx="5">
                  <c:v>13754.0994831873</c:v>
                </c:pt>
                <c:pt idx="6">
                  <c:v>15293.9873312496</c:v>
                </c:pt>
                <c:pt idx="7">
                  <c:v>14801.8266070737</c:v>
                </c:pt>
                <c:pt idx="8">
                  <c:v>13942.1941238195</c:v>
                </c:pt>
                <c:pt idx="9">
                  <c:v>14715.3751603448</c:v>
                </c:pt>
                <c:pt idx="10">
                  <c:v>12975.9607773106</c:v>
                </c:pt>
                <c:pt idx="11">
                  <c:v>13825.1900216632</c:v>
                </c:pt>
                <c:pt idx="12">
                  <c:v>11870.2864246806</c:v>
                </c:pt>
                <c:pt idx="13">
                  <c:v>14472.447858084</c:v>
                </c:pt>
                <c:pt idx="14">
                  <c:v>13882.4669247223</c:v>
                </c:pt>
              </c:numCache>
            </c:numRef>
          </c:val>
        </c:ser>
        <c:gapWidth val="150"/>
        <c:overlap val="0"/>
        <c:axId val="61722723"/>
        <c:axId val="50281904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3223.9113964687</c:v>
                </c:pt>
                <c:pt idx="1">
                  <c:v>14077.239345397</c:v>
                </c:pt>
                <c:pt idx="2">
                  <c:v>12275.8169217158</c:v>
                </c:pt>
                <c:pt idx="3">
                  <c:v>12541.5983606557</c:v>
                </c:pt>
                <c:pt idx="4">
                  <c:v>9938.18922202883</c:v>
                </c:pt>
                <c:pt idx="5">
                  <c:v>12164.441985498</c:v>
                </c:pt>
                <c:pt idx="6">
                  <c:v>13035.0884392652</c:v>
                </c:pt>
                <c:pt idx="7">
                  <c:v>13970.5736517863</c:v>
                </c:pt>
                <c:pt idx="8">
                  <c:v>12847.0665267576</c:v>
                </c:pt>
                <c:pt idx="9">
                  <c:v>14035.2647063744</c:v>
                </c:pt>
                <c:pt idx="10">
                  <c:v>12295.9094761109</c:v>
                </c:pt>
                <c:pt idx="11">
                  <c:v>13136.5575305792</c:v>
                </c:pt>
                <c:pt idx="12">
                  <c:v>10676.4684026163</c:v>
                </c:pt>
                <c:pt idx="13">
                  <c:v>17242.8571428571</c:v>
                </c:pt>
                <c:pt idx="14">
                  <c:v>12961.4987934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9748"/>
        <c:axId val="95227940"/>
      </c:lineChart>
      <c:catAx>
        <c:axId val="6172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904"/>
        <c:crossesAt val="5000"/>
        <c:auto val="1"/>
        <c:lblAlgn val="ctr"/>
        <c:lblOffset val="100"/>
        <c:noMultiLvlLbl val="0"/>
      </c:catAx>
      <c:valAx>
        <c:axId val="50281904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723"/>
        <c:crossesAt val="1"/>
        <c:crossBetween val="midCat"/>
        <c:majorUnit val="1000"/>
        <c:minorUnit val="500"/>
      </c:valAx>
      <c:catAx>
        <c:axId val="301797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940"/>
        <c:auto val="1"/>
        <c:lblAlgn val="ctr"/>
        <c:lblOffset val="100"/>
        <c:noMultiLvlLbl val="0"/>
      </c:catAx>
      <c:valAx>
        <c:axId val="952279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7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15686612882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3:$P$13</c:f>
              <c:numCache>
                <c:formatCode>General</c:formatCode>
                <c:ptCount val="15"/>
                <c:pt idx="0">
                  <c:v>27104.3321110529</c:v>
                </c:pt>
                <c:pt idx="1">
                  <c:v>23054.3932484309</c:v>
                </c:pt>
                <c:pt idx="2">
                  <c:v>21253.4522337457</c:v>
                </c:pt>
                <c:pt idx="3">
                  <c:v>20829.0782388343</c:v>
                </c:pt>
                <c:pt idx="4">
                  <c:v>18366.8561411244</c:v>
                </c:pt>
                <c:pt idx="5">
                  <c:v>20333.0078064478</c:v>
                </c:pt>
                <c:pt idx="6">
                  <c:v>17235.5260288243</c:v>
                </c:pt>
                <c:pt idx="7">
                  <c:v>22007.6130055512</c:v>
                </c:pt>
                <c:pt idx="8">
                  <c:v>19574.5599694423</c:v>
                </c:pt>
                <c:pt idx="9">
                  <c:v>21951.0891581641</c:v>
                </c:pt>
                <c:pt idx="10">
                  <c:v>20045.2063138926</c:v>
                </c:pt>
                <c:pt idx="11">
                  <c:v>22153.9823455233</c:v>
                </c:pt>
                <c:pt idx="12">
                  <c:v>21201.5800917287</c:v>
                </c:pt>
                <c:pt idx="13">
                  <c:v>19130.6641366224</c:v>
                </c:pt>
                <c:pt idx="14">
                  <c:v>21017.2386306703</c:v>
                </c:pt>
              </c:numCache>
            </c:numRef>
          </c:val>
        </c:ser>
        <c:gapWidth val="150"/>
        <c:overlap val="0"/>
        <c:axId val="49570668"/>
        <c:axId val="92240161"/>
      </c:barChart>
      <c:lineChart>
        <c:grouping val="standard"/>
        <c:varyColors val="0"/>
        <c:ser>
          <c:idx val="1"/>
          <c:order val="1"/>
          <c:tx>
            <c:strRef>
              <c:f>'39-41-L001 Autotroni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9:$P$19</c:f>
              <c:numCache>
                <c:formatCode>General</c:formatCode>
                <c:ptCount val="15"/>
                <c:pt idx="0">
                  <c:v>29910.3037025087</c:v>
                </c:pt>
                <c:pt idx="1">
                  <c:v>21991.5970728267</c:v>
                </c:pt>
                <c:pt idx="2">
                  <c:v>20251.8698383365</c:v>
                </c:pt>
                <c:pt idx="3">
                  <c:v>19439.2937188059</c:v>
                </c:pt>
                <c:pt idx="4">
                  <c:v>15139.2106307005</c:v>
                </c:pt>
                <c:pt idx="5">
                  <c:v>19319.6378443875</c:v>
                </c:pt>
                <c:pt idx="6">
                  <c:v>15450.5425012573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934.7399272514</c:v>
                </c:pt>
                <c:pt idx="10">
                  <c:v>19388.7543658682</c:v>
                </c:pt>
                <c:pt idx="11">
                  <c:v>20977.604035309</c:v>
                </c:pt>
                <c:pt idx="12">
                  <c:v>19975.4657625574</c:v>
                </c:pt>
                <c:pt idx="13">
                  <c:v>17678.4201680672</c:v>
                </c:pt>
                <c:pt idx="14">
                  <c:v>19967.3783889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0534"/>
        <c:axId val="92342259"/>
      </c:lineChart>
      <c:catAx>
        <c:axId val="4957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161"/>
        <c:crossesAt val="5000"/>
        <c:auto val="1"/>
        <c:lblAlgn val="ctr"/>
        <c:lblOffset val="100"/>
        <c:noMultiLvlLbl val="0"/>
      </c:catAx>
      <c:valAx>
        <c:axId val="9224016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668"/>
        <c:crossesAt val="1"/>
        <c:crossBetween val="midCat"/>
        <c:majorUnit val="1000"/>
        <c:minorUnit val="500"/>
      </c:valAx>
      <c:catAx>
        <c:axId val="257505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259"/>
        <c:auto val="1"/>
        <c:lblAlgn val="ctr"/>
        <c:lblOffset val="100"/>
        <c:noMultiLvlLbl val="0"/>
      </c:catAx>
      <c:valAx>
        <c:axId val="923422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5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506579231201"/>
          <c:w val="0.895104210036492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35:$P$35</c:f>
              <c:numCache>
                <c:formatCode>General</c:formatCode>
                <c:ptCount val="15"/>
                <c:pt idx="0">
                  <c:v>15253.2627892433</c:v>
                </c:pt>
                <c:pt idx="1">
                  <c:v>13767.2491993759</c:v>
                </c:pt>
                <c:pt idx="2">
                  <c:v>16715.3127029462</c:v>
                </c:pt>
                <c:pt idx="3">
                  <c:v>12543.3255878477</c:v>
                </c:pt>
                <c:pt idx="4">
                  <c:v>13140.7316748855</c:v>
                </c:pt>
                <c:pt idx="5">
                  <c:v>13754.0994831873</c:v>
                </c:pt>
                <c:pt idx="6">
                  <c:v>16660.3288403096</c:v>
                </c:pt>
                <c:pt idx="7">
                  <c:v>13443.8081722943</c:v>
                </c:pt>
                <c:pt idx="8">
                  <c:v>14475.4444444444</c:v>
                </c:pt>
                <c:pt idx="9">
                  <c:v>16278.880161958</c:v>
                </c:pt>
                <c:pt idx="10">
                  <c:v>13959.3933950469</c:v>
                </c:pt>
                <c:pt idx="11">
                  <c:v>14511.7797195692</c:v>
                </c:pt>
                <c:pt idx="12">
                  <c:v>11530.7829012208</c:v>
                </c:pt>
                <c:pt idx="13">
                  <c:v>15055.9411804752</c:v>
                </c:pt>
                <c:pt idx="14">
                  <c:v>14363.5957323432</c:v>
                </c:pt>
              </c:numCache>
            </c:numRef>
          </c:val>
        </c:ser>
        <c:gapWidth val="150"/>
        <c:overlap val="0"/>
        <c:axId val="47500386"/>
        <c:axId val="91598815"/>
      </c:barChart>
      <c:lineChart>
        <c:grouping val="standard"/>
        <c:varyColors val="0"/>
        <c:ser>
          <c:idx val="1"/>
          <c:order val="1"/>
          <c:tx>
            <c:strRef>
              <c:f>'39-41-L001 Autotroni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41:$P$41</c:f>
              <c:numCache>
                <c:formatCode>General</c:formatCode>
                <c:ptCount val="15"/>
                <c:pt idx="0">
                  <c:v>12753.7118198874</c:v>
                </c:pt>
                <c:pt idx="1">
                  <c:v>13041.989345397</c:v>
                </c:pt>
                <c:pt idx="2">
                  <c:v>15810.2045539907</c:v>
                </c:pt>
                <c:pt idx="3">
                  <c:v>11812.7479711452</c:v>
                </c:pt>
                <c:pt idx="4">
                  <c:v>15019.4190173734</c:v>
                </c:pt>
                <c:pt idx="5">
                  <c:v>12164.441985498</c:v>
                </c:pt>
                <c:pt idx="6">
                  <c:v>14937.5601370701</c:v>
                </c:pt>
                <c:pt idx="7">
                  <c:v>12673.5297800409</c:v>
                </c:pt>
                <c:pt idx="8">
                  <c:v>13370.1333333333</c:v>
                </c:pt>
                <c:pt idx="9">
                  <c:v>15526.6419772528</c:v>
                </c:pt>
                <c:pt idx="10">
                  <c:v>13435.5170400708</c:v>
                </c:pt>
                <c:pt idx="11">
                  <c:v>13802.243446454</c:v>
                </c:pt>
                <c:pt idx="12">
                  <c:v>10361.5643344564</c:v>
                </c:pt>
                <c:pt idx="13">
                  <c:v>13817.7055169894</c:v>
                </c:pt>
                <c:pt idx="14">
                  <c:v>13466.2435899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6099"/>
        <c:axId val="57946522"/>
      </c:lineChart>
      <c:catAx>
        <c:axId val="4750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815"/>
        <c:crossesAt val="5000"/>
        <c:auto val="1"/>
        <c:lblAlgn val="ctr"/>
        <c:lblOffset val="100"/>
        <c:noMultiLvlLbl val="0"/>
      </c:catAx>
      <c:valAx>
        <c:axId val="9159881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386"/>
        <c:crossesAt val="1"/>
        <c:crossBetween val="midCat"/>
        <c:majorUnit val="1000"/>
        <c:minorUnit val="500"/>
      </c:valAx>
      <c:catAx>
        <c:axId val="370260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522"/>
        <c:auto val="1"/>
        <c:lblAlgn val="ctr"/>
        <c:lblOffset val="100"/>
        <c:noMultiLvlLbl val="0"/>
      </c:catAx>
      <c:valAx>
        <c:axId val="579465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0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8970.2704031465</c:v>
                </c:pt>
                <c:pt idx="1">
                  <c:v>22064.5040858693</c:v>
                </c:pt>
                <c:pt idx="2">
                  <c:v>21157.5925514873</c:v>
                </c:pt>
                <c:pt idx="3">
                  <c:v>22039.1348428523</c:v>
                </c:pt>
                <c:pt idx="4">
                  <c:v>29870.1128934241</c:v>
                </c:pt>
                <c:pt idx="5">
                  <c:v>20333.0078064478</c:v>
                </c:pt>
                <c:pt idx="6">
                  <c:v>23495.887581515</c:v>
                </c:pt>
                <c:pt idx="7">
                  <c:v>21364.2043695775</c:v>
                </c:pt>
                <c:pt idx="8">
                  <c:v>22774.5976971988</c:v>
                </c:pt>
                <c:pt idx="9">
                  <c:v>25551.8873259804</c:v>
                </c:pt>
                <c:pt idx="10">
                  <c:v>21450.943234508</c:v>
                </c:pt>
                <c:pt idx="11">
                  <c:v>22153.9823455233</c:v>
                </c:pt>
                <c:pt idx="12">
                  <c:v>25535.7934226472</c:v>
                </c:pt>
                <c:pt idx="13">
                  <c:v>21954.1935483871</c:v>
                </c:pt>
                <c:pt idx="14">
                  <c:v>22765.4365791832</c:v>
                </c:pt>
              </c:numCache>
            </c:numRef>
          </c:val>
        </c:ser>
        <c:gapWidth val="150"/>
        <c:overlap val="0"/>
        <c:axId val="93393077"/>
        <c:axId val="51590807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7033.1956735497</c:v>
                </c:pt>
                <c:pt idx="1">
                  <c:v>21043.7470728267</c:v>
                </c:pt>
                <c:pt idx="2">
                  <c:v>20165.5080957347</c:v>
                </c:pt>
                <c:pt idx="3">
                  <c:v>20597.590676178</c:v>
                </c:pt>
                <c:pt idx="4">
                  <c:v>16869.5970347843</c:v>
                </c:pt>
                <c:pt idx="5">
                  <c:v>19319.6378443875</c:v>
                </c:pt>
                <c:pt idx="6">
                  <c:v>21866.3003464778</c:v>
                </c:pt>
                <c:pt idx="7">
                  <c:v>20432.0055187215</c:v>
                </c:pt>
                <c:pt idx="8">
                  <c:v>21060.4285272384</c:v>
                </c:pt>
                <c:pt idx="9">
                  <c:v>24373.9766835251</c:v>
                </c:pt>
                <c:pt idx="10">
                  <c:v>20395.2647732002</c:v>
                </c:pt>
                <c:pt idx="11">
                  <c:v>20977.604035309</c:v>
                </c:pt>
                <c:pt idx="12">
                  <c:v>24128.1256075014</c:v>
                </c:pt>
                <c:pt idx="13">
                  <c:v>19673.7142857143</c:v>
                </c:pt>
                <c:pt idx="14">
                  <c:v>20566.906869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71139"/>
        <c:axId val="69796834"/>
      </c:lineChart>
      <c:catAx>
        <c:axId val="9339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807"/>
        <c:crossesAt val="5000"/>
        <c:auto val="1"/>
        <c:lblAlgn val="ctr"/>
        <c:lblOffset val="100"/>
        <c:noMultiLvlLbl val="0"/>
      </c:catAx>
      <c:valAx>
        <c:axId val="5159080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077"/>
        <c:crossesAt val="1"/>
        <c:crossBetween val="midCat"/>
        <c:majorUnit val="1000"/>
        <c:minorUnit val="500"/>
      </c:valAx>
      <c:catAx>
        <c:axId val="155711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834"/>
        <c:auto val="1"/>
        <c:lblAlgn val="ctr"/>
        <c:lblOffset val="100"/>
        <c:noMultiLvlLbl val="0"/>
      </c:catAx>
      <c:valAx>
        <c:axId val="697968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1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3648992622633"/>
          <c:w val="0.88819769292939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4353.6258892454</c:v>
                </c:pt>
                <c:pt idx="1">
                  <c:v>9774.71600963813</c:v>
                </c:pt>
                <c:pt idx="2">
                  <c:v>9719.81197158634</c:v>
                </c:pt>
                <c:pt idx="3">
                  <c:v>9566.17473956801</c:v>
                </c:pt>
                <c:pt idx="4">
                  <c:v>4299.26368289802</c:v>
                </c:pt>
                <c:pt idx="5">
                  <c:v>10069.3957632216</c:v>
                </c:pt>
                <c:pt idx="6">
                  <c:v>9365.19180485069</c:v>
                </c:pt>
                <c:pt idx="7">
                  <c:v>9629.71161891978</c:v>
                </c:pt>
                <c:pt idx="8">
                  <c:v>7951.55032551338</c:v>
                </c:pt>
                <c:pt idx="9">
                  <c:v>6647.53603451029</c:v>
                </c:pt>
                <c:pt idx="10">
                  <c:v>9720.31405923776</c:v>
                </c:pt>
                <c:pt idx="11">
                  <c:v>10138.3301422956</c:v>
                </c:pt>
                <c:pt idx="12">
                  <c:v>8320.66169072744</c:v>
                </c:pt>
                <c:pt idx="13">
                  <c:v>8971.6935483871</c:v>
                </c:pt>
                <c:pt idx="14">
                  <c:v>9180.56980575711</c:v>
                </c:pt>
              </c:numCache>
            </c:numRef>
          </c:val>
        </c:ser>
        <c:gapWidth val="150"/>
        <c:overlap val="0"/>
        <c:axId val="89608811"/>
        <c:axId val="99959247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1978.8623238945</c:v>
                </c:pt>
                <c:pt idx="1">
                  <c:v>9275.27069610112</c:v>
                </c:pt>
                <c:pt idx="2">
                  <c:v>9189.05779413766</c:v>
                </c:pt>
                <c:pt idx="3">
                  <c:v>8894.6155317521</c:v>
                </c:pt>
                <c:pt idx="4">
                  <c:v>12178.6472343131</c:v>
                </c:pt>
                <c:pt idx="5">
                  <c:v>8979.86662114487</c:v>
                </c:pt>
                <c:pt idx="6">
                  <c:v>8487.29031475916</c:v>
                </c:pt>
                <c:pt idx="7">
                  <c:v>9095.63753257052</c:v>
                </c:pt>
                <c:pt idx="8">
                  <c:v>7345.52228085401</c:v>
                </c:pt>
                <c:pt idx="9">
                  <c:v>6339.82519712962</c:v>
                </c:pt>
                <c:pt idx="10">
                  <c:v>9227.31643016384</c:v>
                </c:pt>
                <c:pt idx="11">
                  <c:v>9667.27693550817</c:v>
                </c:pt>
                <c:pt idx="12">
                  <c:v>7384.03933510043</c:v>
                </c:pt>
                <c:pt idx="13">
                  <c:v>9675.94745484401</c:v>
                </c:pt>
                <c:pt idx="14">
                  <c:v>9122.79826301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12684"/>
        <c:axId val="36675472"/>
      </c:lineChart>
      <c:catAx>
        <c:axId val="8960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247"/>
        <c:crossesAt val="3000"/>
        <c:auto val="1"/>
        <c:lblAlgn val="ctr"/>
        <c:lblOffset val="100"/>
        <c:noMultiLvlLbl val="0"/>
      </c:catAx>
      <c:valAx>
        <c:axId val="99959247"/>
        <c:scaling>
          <c:orientation val="minMax"/>
          <c:max val="26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811"/>
        <c:crossesAt val="1"/>
        <c:crossBetween val="midCat"/>
        <c:majorUnit val="1000"/>
        <c:minorUnit val="500"/>
      </c:valAx>
      <c:catAx>
        <c:axId val="346126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472"/>
        <c:auto val="1"/>
        <c:lblAlgn val="ctr"/>
        <c:lblOffset val="100"/>
        <c:noMultiLvlLbl val="0"/>
      </c:catAx>
      <c:valAx>
        <c:axId val="366754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6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156866128824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6316452506929"/>
          <c:w val="0.888197692929392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9028.2013069031</c:v>
                </c:pt>
                <c:pt idx="1">
                  <c:v>20414.6888149334</c:v>
                </c:pt>
                <c:pt idx="2">
                  <c:v>18823.4099447014</c:v>
                </c:pt>
                <c:pt idx="3">
                  <c:v>18176.5744661681</c:v>
                </c:pt>
                <c:pt idx="4">
                  <c:v>18040.6943388891</c:v>
                </c:pt>
                <c:pt idx="5">
                  <c:v>18009.3005907564</c:v>
                </c:pt>
                <c:pt idx="6">
                  <c:v>16813.5559208135</c:v>
                </c:pt>
                <c:pt idx="7">
                  <c:v>20730.1651392343</c:v>
                </c:pt>
                <c:pt idx="8">
                  <c:v>19574.5599694423</c:v>
                </c:pt>
                <c:pt idx="9">
                  <c:v>20469.2832108529</c:v>
                </c:pt>
                <c:pt idx="10">
                  <c:v>18909.9856698169</c:v>
                </c:pt>
                <c:pt idx="11">
                  <c:v>19726.0433119637</c:v>
                </c:pt>
                <c:pt idx="12">
                  <c:v>20835.9596802133</c:v>
                </c:pt>
                <c:pt idx="13">
                  <c:v>17967.3083024855</c:v>
                </c:pt>
                <c:pt idx="14">
                  <c:v>19108.5521905124</c:v>
                </c:pt>
              </c:numCache>
            </c:numRef>
          </c:val>
        </c:ser>
        <c:gapWidth val="150"/>
        <c:overlap val="0"/>
        <c:axId val="67020535"/>
        <c:axId val="80044852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648.6086815565</c:v>
                </c:pt>
                <c:pt idx="1">
                  <c:v>19463.9970728267</c:v>
                </c:pt>
                <c:pt idx="2">
                  <c:v>17924.2593676275</c:v>
                </c:pt>
                <c:pt idx="3">
                  <c:v>16900.2496450861</c:v>
                </c:pt>
                <c:pt idx="4">
                  <c:v>16416.0410398066</c:v>
                </c:pt>
                <c:pt idx="5">
                  <c:v>17081.7685624928</c:v>
                </c:pt>
                <c:pt idx="6">
                  <c:v>15749.9293966016</c:v>
                </c:pt>
                <c:pt idx="7">
                  <c:v>19821.298932055</c:v>
                </c:pt>
                <c:pt idx="8">
                  <c:v>18034.1211611918</c:v>
                </c:pt>
                <c:pt idx="9">
                  <c:v>19519.4199781336</c:v>
                </c:pt>
                <c:pt idx="10">
                  <c:v>17892.5942293397</c:v>
                </c:pt>
                <c:pt idx="11">
                  <c:v>18666.0931523695</c:v>
                </c:pt>
                <c:pt idx="12">
                  <c:v>19625.1606240076</c:v>
                </c:pt>
                <c:pt idx="13">
                  <c:v>17678.4201680672</c:v>
                </c:pt>
                <c:pt idx="14">
                  <c:v>18030.1401436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616"/>
        <c:axId val="40091737"/>
      </c:lineChart>
      <c:catAx>
        <c:axId val="6702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852"/>
        <c:crossesAt val="5000"/>
        <c:auto val="1"/>
        <c:lblAlgn val="ctr"/>
        <c:lblOffset val="100"/>
        <c:noMultiLvlLbl val="0"/>
      </c:catAx>
      <c:valAx>
        <c:axId val="80044852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535"/>
        <c:crossesAt val="1"/>
        <c:crossBetween val="midCat"/>
        <c:majorUnit val="1000"/>
        <c:minorUnit val="500"/>
      </c:valAx>
      <c:catAx>
        <c:axId val="71526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737"/>
        <c:auto val="1"/>
        <c:lblAlgn val="ctr"/>
        <c:lblOffset val="100"/>
        <c:noMultiLvlLbl val="0"/>
      </c:catAx>
      <c:valAx>
        <c:axId val="400917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51" hidden="false" customHeight="true" outlineLevel="0" collapsed="false">
      <c r="A7" s="3" t="s">
        <v>1</v>
      </c>
      <c r="B7" s="3"/>
      <c r="C7" s="3"/>
      <c r="D7" s="3"/>
      <c r="E7" s="3"/>
      <c r="F7" s="4"/>
      <c r="G7" s="5"/>
    </row>
    <row r="8" customFormat="false" ht="39.75" hidden="false" customHeight="true" outlineLevel="0" collapsed="false">
      <c r="A8" s="6" t="s">
        <v>2</v>
      </c>
      <c r="B8" s="6"/>
      <c r="C8" s="6"/>
      <c r="D8" s="6"/>
      <c r="E8" s="6"/>
      <c r="F8" s="5"/>
      <c r="G8" s="5"/>
    </row>
    <row r="14" customFormat="false" ht="15.75" hidden="false" customHeight="false" outlineLevel="0" collapsed="false">
      <c r="A14" s="7"/>
      <c r="B14" s="7" t="s">
        <v>3</v>
      </c>
    </row>
    <row r="15" customFormat="false" ht="15.75" hidden="false" customHeight="false" outlineLevel="0" collapsed="false">
      <c r="A15" s="7"/>
      <c r="B15" s="7"/>
      <c r="C15" s="7"/>
    </row>
    <row r="16" customFormat="false" ht="15.75" hidden="false" customHeight="false" outlineLevel="0" collapsed="false">
      <c r="A16" s="8" t="s">
        <v>4</v>
      </c>
      <c r="B16" s="9" t="s">
        <v>5</v>
      </c>
      <c r="C16" s="10" t="s">
        <v>6</v>
      </c>
    </row>
    <row r="17" customFormat="false" ht="15.75" hidden="false" customHeight="false" outlineLevel="0" collapsed="false">
      <c r="A17" s="8" t="s">
        <v>7</v>
      </c>
      <c r="B17" s="9" t="s">
        <v>8</v>
      </c>
      <c r="C17" s="10" t="s">
        <v>9</v>
      </c>
    </row>
    <row r="18" customFormat="false" ht="15.75" hidden="false" customHeight="false" outlineLevel="0" collapsed="false">
      <c r="A18" s="8" t="s">
        <v>10</v>
      </c>
      <c r="B18" s="9" t="s">
        <v>11</v>
      </c>
      <c r="C18" s="10" t="s">
        <v>12</v>
      </c>
    </row>
    <row r="19" customFormat="false" ht="15.75" hidden="false" customHeight="false" outlineLevel="0" collapsed="false">
      <c r="A19" s="8" t="s">
        <v>13</v>
      </c>
      <c r="B19" s="9" t="s">
        <v>14</v>
      </c>
      <c r="C19" s="10" t="s">
        <v>15</v>
      </c>
    </row>
    <row r="20" customFormat="false" ht="15.75" hidden="false" customHeight="false" outlineLevel="0" collapsed="false">
      <c r="A20" s="8" t="s">
        <v>16</v>
      </c>
      <c r="B20" s="9" t="s">
        <v>17</v>
      </c>
      <c r="C20" s="10" t="s">
        <v>18</v>
      </c>
    </row>
    <row r="21" customFormat="false" ht="15.75" hidden="false" customHeight="false" outlineLevel="0" collapsed="false">
      <c r="A21" s="8"/>
      <c r="B21" s="7"/>
    </row>
    <row r="22" customFormat="false" ht="15.75" hidden="false" customHeight="false" outlineLevel="0" collapsed="false">
      <c r="A22" s="8"/>
      <c r="B22" s="7"/>
    </row>
    <row r="23" customFormat="false" ht="15.75" hidden="false" customHeight="false" outlineLevel="0" collapsed="false">
      <c r="A23" s="8"/>
      <c r="B23" s="7"/>
    </row>
    <row r="24" customFormat="false" ht="15.75" hidden="false" customHeight="false" outlineLevel="0" collapsed="false">
      <c r="A24" s="8"/>
      <c r="B24" s="7"/>
    </row>
    <row r="25" customFormat="false" ht="15.75" hidden="false" customHeight="false" outlineLevel="0" collapsed="false">
      <c r="A25" s="8"/>
      <c r="B25" s="7"/>
    </row>
    <row r="26" customFormat="false" ht="15.75" hidden="false" customHeight="false" outlineLevel="0" collapsed="false">
      <c r="A26" s="8"/>
      <c r="B26" s="7"/>
    </row>
    <row r="27" customFormat="false" ht="15.75" hidden="false" customHeight="false" outlineLevel="0" collapsed="false">
      <c r="A27" s="8"/>
      <c r="B27" s="7"/>
    </row>
    <row r="28" customFormat="false" ht="15.75" hidden="false" customHeight="false" outlineLevel="0" collapsed="false">
      <c r="A28" s="8"/>
      <c r="B28" s="7"/>
    </row>
    <row r="29" customFormat="false" ht="15.75" hidden="false" customHeight="false" outlineLevel="0" collapsed="false">
      <c r="A29" s="8"/>
      <c r="B29" s="7"/>
    </row>
    <row r="30" customFormat="false" ht="15.75" hidden="false" customHeight="false" outlineLevel="0" collapsed="false">
      <c r="A30" s="8"/>
      <c r="B30" s="7"/>
    </row>
    <row r="31" customFormat="false" ht="15.75" hidden="false" customHeight="false" outlineLevel="0" collapsed="false">
      <c r="A31" s="8"/>
      <c r="B31" s="7"/>
    </row>
    <row r="32" customFormat="false" ht="15.75" hidden="false" customHeight="false" outlineLevel="0" collapsed="false">
      <c r="A32" s="8"/>
      <c r="B32" s="7"/>
    </row>
    <row r="33" customFormat="false" ht="15.75" hidden="false" customHeight="false" outlineLevel="0" collapsed="false">
      <c r="A33" s="8"/>
      <c r="B33" s="7"/>
    </row>
    <row r="34" customFormat="false" ht="15.75" hidden="false" customHeight="false" outlineLevel="0" collapsed="false">
      <c r="A34" s="8"/>
      <c r="B34" s="7"/>
    </row>
    <row r="35" customFormat="false" ht="15.75" hidden="false" customHeight="false" outlineLevel="0" collapsed="false">
      <c r="A35" s="8"/>
      <c r="B35" s="7"/>
    </row>
    <row r="36" customFormat="false" ht="15.75" hidden="false" customHeight="false" outlineLevel="0" collapsed="false">
      <c r="A36" s="8"/>
      <c r="B36" s="7"/>
    </row>
    <row r="37" customFormat="false" ht="15.75" hidden="false" customHeight="false" outlineLevel="0" collapsed="false">
      <c r="A37" s="8"/>
      <c r="B37" s="7"/>
    </row>
    <row r="38" customFormat="false" ht="15.75" hidden="false" customHeight="false" outlineLevel="0" collapsed="false">
      <c r="A38" s="8"/>
      <c r="B38" s="7"/>
    </row>
    <row r="39" customFormat="false" ht="15.75" hidden="false" customHeight="false" outlineLevel="0" collapsed="false">
      <c r="A39" s="8"/>
      <c r="B39" s="7"/>
    </row>
    <row r="40" customFormat="false" ht="15.75" hidden="false" customHeight="false" outlineLevel="0" collapsed="false">
      <c r="A40" s="8"/>
      <c r="B40" s="7"/>
    </row>
    <row r="41" customFormat="false" ht="15.75" hidden="false" customHeight="false" outlineLevel="0" collapsed="false">
      <c r="A41" s="8"/>
      <c r="B41" s="7"/>
    </row>
    <row r="42" customFormat="false" ht="15.75" hidden="false" customHeight="false" outlineLevel="0" collapsed="false">
      <c r="A42" s="8"/>
      <c r="B42" s="7"/>
    </row>
    <row r="43" customFormat="false" ht="15.75" hidden="false" customHeight="false" outlineLevel="0" collapsed="false">
      <c r="A43" s="8"/>
      <c r="B43" s="7"/>
    </row>
    <row r="44" customFormat="false" ht="15.75" hidden="false" customHeight="false" outlineLevel="0" collapsed="false">
      <c r="A44" s="8"/>
      <c r="B44" s="7"/>
    </row>
    <row r="45" customFormat="false" ht="3.75" hidden="false" customHeight="true" outlineLevel="0" collapsed="false">
      <c r="A45" s="8"/>
      <c r="B45" s="7"/>
    </row>
    <row r="46" customFormat="false" ht="3.75" hidden="false" customHeight="true" outlineLevel="0" collapsed="false">
      <c r="A46" s="8"/>
      <c r="B46" s="7"/>
    </row>
    <row r="47" customFormat="false" ht="10.5" hidden="false" customHeight="true" outlineLevel="0" collapsed="false">
      <c r="A47" s="11"/>
      <c r="B47" s="11"/>
      <c r="C47" s="11"/>
      <c r="D47" s="12"/>
      <c r="E47" s="12"/>
    </row>
    <row r="48" customFormat="false" ht="13.5" hidden="false" customHeight="true" outlineLevel="0" collapsed="false">
      <c r="A48" s="13" t="s">
        <v>19</v>
      </c>
      <c r="B48" s="13"/>
      <c r="C48" s="13"/>
      <c r="D48" s="13"/>
      <c r="E48" s="13"/>
    </row>
    <row r="49" customFormat="false" ht="13.5" hidden="false" customHeight="true" outlineLevel="0" collapsed="false">
      <c r="A49" s="13"/>
      <c r="B49" s="13"/>
      <c r="C49" s="13"/>
      <c r="D49" s="13"/>
      <c r="E49" s="13"/>
    </row>
    <row r="50" customFormat="false" ht="21.75" hidden="false" customHeight="true" outlineLevel="0" collapsed="false">
      <c r="A50" s="13"/>
      <c r="B50" s="13"/>
      <c r="C50" s="13"/>
      <c r="D50" s="13"/>
      <c r="E50" s="13"/>
    </row>
  </sheetData>
  <mergeCells count="3">
    <mergeCell ref="A7:E7"/>
    <mergeCell ref="A8:E8"/>
    <mergeCell ref="A48:E50"/>
  </mergeCells>
  <hyperlinks>
    <hyperlink ref="B16" location="'23-45-L001 Mechanik seřizovač'!A1" display="23-45/L001"/>
    <hyperlink ref="C16" location="'23-45-L001 Mechanik seřizovač'!A1" display="Mechanik seřizovač"/>
    <hyperlink ref="B17" location="'26-43-L001 Mechanik elektronik'!A1" display="26-43-L/001"/>
    <hyperlink ref="C17" location="'26-43-L001 Mechanik elektronik'!A1" display="Mechanik elektronik       "/>
    <hyperlink ref="B18" location="'39-41-L001 Autotronik'!A1" display="39-41-L/001"/>
    <hyperlink ref="C18" location="'39-41-L001 Autotronik'!A1" display="Autotronik"/>
    <hyperlink ref="B19" location="'66-41-L008 Obchodník'!A1" display="66-41-L/008"/>
    <hyperlink ref="C19" location="'66-41-L008 Obchodník'!A1" display="Obchodník"/>
    <hyperlink ref="B20" location="'69-41-L004 Kosmetička'!A1" display="69-41-L/004  "/>
    <hyperlink ref="C20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8" min="17" style="14" width="16.13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22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24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1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8.08</v>
      </c>
      <c r="C9" s="41" t="n">
        <v>18.0444444444444</v>
      </c>
      <c r="D9" s="41" t="n">
        <v>16.18</v>
      </c>
      <c r="E9" s="41" t="n">
        <v>18.69</v>
      </c>
      <c r="F9" s="41" t="n">
        <v>0</v>
      </c>
      <c r="G9" s="41" t="n">
        <v>17.8</v>
      </c>
      <c r="H9" s="41" t="n">
        <v>16.4753076326855</v>
      </c>
      <c r="I9" s="41" t="n">
        <v>15.6</v>
      </c>
      <c r="J9" s="41" t="n">
        <v>19.04</v>
      </c>
      <c r="K9" s="41" t="n">
        <v>15.939</v>
      </c>
      <c r="L9" s="41" t="n">
        <v>18.7804296296296</v>
      </c>
      <c r="M9" s="41" t="n">
        <v>18.13</v>
      </c>
      <c r="N9" s="41" t="n">
        <v>16.23</v>
      </c>
      <c r="O9" s="42" t="n">
        <v>17</v>
      </c>
      <c r="P9" s="43" t="n">
        <f aca="false">SUM(B9:O9)/COUNTIF(B9:O9,"&gt;0")</f>
        <v>16.6145524389815</v>
      </c>
      <c r="Q9" s="44"/>
      <c r="R9" s="45"/>
    </row>
    <row r="10" s="52" customFormat="true" ht="30" hidden="false" customHeight="true" outlineLevel="0" collapsed="false">
      <c r="A10" s="47" t="s">
        <v>43</v>
      </c>
      <c r="B10" s="48" t="n">
        <v>58.2</v>
      </c>
      <c r="C10" s="49" t="n">
        <v>57.8442</v>
      </c>
      <c r="D10" s="49" t="n">
        <v>69.0792</v>
      </c>
      <c r="E10" s="49" t="n">
        <v>66</v>
      </c>
      <c r="F10" s="49" t="n">
        <v>0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6654923076923</v>
      </c>
      <c r="Q10" s="44"/>
      <c r="R10" s="45"/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89.4992892385</v>
      </c>
      <c r="Q11" s="44"/>
      <c r="R11" s="45"/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264.6153846154</v>
      </c>
      <c r="Q12" s="44"/>
      <c r="R12" s="45"/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41904.3288761866</v>
      </c>
      <c r="C13" s="65" t="n">
        <f aca="false">IF(C9=0," --- ",12*((1/C9*C11)+(1/C10*C12)))</f>
        <v>21074.6149233078</v>
      </c>
      <c r="D13" s="65" t="n">
        <f aca="false">IF(D9=0," --- ",12*((1/D9*D11)+(1/D10*D12)))</f>
        <v>20551.0250899962</v>
      </c>
      <c r="E13" s="65" t="n">
        <f aca="false">IF(E9=0," --- ",12*((1/E9*E11)+(1/E10*E12)))</f>
        <v>19406.7707573326</v>
      </c>
      <c r="F13" s="65" t="str">
        <f aca="false">IF(F9=0," --- ",12*((1/F9*F11)+(1/F10*F12)))</f>
        <v> --- </v>
      </c>
      <c r="G13" s="65" t="n">
        <f aca="false">IF(G9=0," --- ",12*((1/G9*G11)+(1/G10*G12)))</f>
        <v>18009.3005907564</v>
      </c>
      <c r="H13" s="65" t="n">
        <f aca="false">IF(H9=0," --- ",12*((1/H9*H11)+(1/H10*H12)))</f>
        <v>20190.7591571771</v>
      </c>
      <c r="I13" s="65" t="n">
        <f aca="false">IF(I9=0," --- ",12*((1/I9*I11)+(1/I10*I12)))</f>
        <v>22007.6130055512</v>
      </c>
      <c r="J13" s="65" t="n">
        <f aca="false">IF(J9=0," --- ",12*((1/J9*J11)+(1/J10*J12)))</f>
        <v>19574.5599694423</v>
      </c>
      <c r="K13" s="65" t="n">
        <f aca="false">IF(K9=0," --- ",12*((1/K9*K11)+(1/K10*K12)))</f>
        <v>21876.0471079668</v>
      </c>
      <c r="L13" s="65" t="n">
        <f aca="false">IF(L9=0," --- ",12*((1/L9*L11)+(1/L10*L12)))</f>
        <v>19351.600718638</v>
      </c>
      <c r="M13" s="65" t="n">
        <f aca="false">IF(M9=0," --- ",12*((1/M9*M11)+(1/M10*M12)))</f>
        <v>19726.0433119637</v>
      </c>
      <c r="N13" s="65" t="n">
        <f aca="false">IF(N9=0," --- ",12*((1/N9*N11)+(1/N10*N12)))</f>
        <v>21895.9421642521</v>
      </c>
      <c r="O13" s="66" t="n">
        <f aca="false">IF(O9=0," --- ",12*((1/O9*O11)+(1/O10*O12)))</f>
        <v>19130.6641366224</v>
      </c>
      <c r="P13" s="67" t="n">
        <f aca="false">SUM(B13:O13)/COUNTIF(B13:O13,"&gt;0")</f>
        <v>21899.9438314764</v>
      </c>
      <c r="Q13" s="44"/>
      <c r="R13" s="45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8.08</v>
      </c>
      <c r="C15" s="73" t="n">
        <v>17.7777777777778</v>
      </c>
      <c r="D15" s="73" t="n">
        <v>17.8</v>
      </c>
      <c r="E15" s="73" t="n">
        <v>18.69</v>
      </c>
      <c r="F15" s="73" t="n">
        <v>0</v>
      </c>
      <c r="G15" s="73" t="n">
        <v>17.8</v>
      </c>
      <c r="H15" s="73" t="n">
        <v>15.423</v>
      </c>
      <c r="I15" s="73" t="n">
        <v>15.6</v>
      </c>
      <c r="J15" s="73" t="n">
        <v>19.04</v>
      </c>
      <c r="K15" s="73" t="n">
        <v>15.939</v>
      </c>
      <c r="L15" s="73" t="n">
        <v>18.7804296296296</v>
      </c>
      <c r="M15" s="73" t="n">
        <v>18.13</v>
      </c>
      <c r="N15" s="73" t="n">
        <v>16.23</v>
      </c>
      <c r="O15" s="74" t="n">
        <v>17</v>
      </c>
      <c r="P15" s="75" t="n">
        <f aca="false">SUM(B15:O15)/COUNTIF(B15:O15,"&gt;0")</f>
        <v>16.6377082621083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58.2</v>
      </c>
      <c r="C16" s="77" t="n">
        <v>56.71</v>
      </c>
      <c r="D16" s="77" t="n">
        <v>64.56</v>
      </c>
      <c r="E16" s="77" t="n">
        <v>74</v>
      </c>
      <c r="F16" s="77" t="n">
        <v>0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4.0623076923077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86.9230769231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109.6923076923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38780.4184954578</v>
      </c>
      <c r="C19" s="91" t="n">
        <f aca="false">IF(C15=0," --- ",12*((1/C15*C17)+(1/C16*C18)))</f>
        <v>20095.8970728267</v>
      </c>
      <c r="D19" s="91" t="n">
        <f aca="false">IF(D15=0," --- ",12*((1/D15*D17)+(1/D16*D18)))</f>
        <v>18010.6211102293</v>
      </c>
      <c r="E19" s="91" t="n">
        <f aca="false">IF(E15=0," --- ",12*((1/E15*E17)+(1/E16*E18)))</f>
        <v>18077.8248232181</v>
      </c>
      <c r="F19" s="91" t="str">
        <f aca="false">IF(F15=0," --- ",12*((1/F15*F17)+(1/F16*F18)))</f>
        <v> --- </v>
      </c>
      <c r="G19" s="91" t="n">
        <f aca="false">IF(G15=0," --- ",12*((1/G15*G17)+(1/G16*G18)))</f>
        <v>17081.7685624928</v>
      </c>
      <c r="H19" s="91" t="n">
        <f aca="false">IF(H15=0," --- ",12*((1/H15*H17)+(1/H16*H18)))</f>
        <v>20250.043670454</v>
      </c>
      <c r="I19" s="91" t="n">
        <f aca="false">IF(I15=0," --- ",12*((1/I15*I17)+(1/I16*I18)))</f>
        <v>21051.7367168914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20863.0648804211</v>
      </c>
      <c r="L19" s="91" t="n">
        <f aca="false">IF(L15=0," --- ",12*((1/L15*L17)+(1/L16*L18)))</f>
        <v>18390.4953428821</v>
      </c>
      <c r="M19" s="91" t="n">
        <f aca="false">IF(M15=0," --- ",12*((1/M15*M17)+(1/M16*M18)))</f>
        <v>18666.0931523695</v>
      </c>
      <c r="N19" s="91" t="n">
        <f aca="false">IF(N15=0," --- ",12*((1/N15*N17)+(1/N16*N18)))</f>
        <v>20640.7420829108</v>
      </c>
      <c r="O19" s="92" t="n">
        <f aca="false">IF(O15=0," --- ",12*((1/O15*O17)+(1/O16*O18)))</f>
        <v>17678.4201680672</v>
      </c>
      <c r="P19" s="67" t="n">
        <f aca="false">SUM(B19:O19)/COUNTIF(B19:O19,"&gt;0")</f>
        <v>20586.249787647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8.08</v>
      </c>
      <c r="C21" s="41" t="n">
        <v>17.7777777777778</v>
      </c>
      <c r="D21" s="41" t="n">
        <v>17.8</v>
      </c>
      <c r="E21" s="41" t="n">
        <v>19.13</v>
      </c>
      <c r="F21" s="41" t="n">
        <v>0</v>
      </c>
      <c r="G21" s="41" t="n">
        <v>17.8</v>
      </c>
      <c r="H21" s="41" t="n">
        <v>12.662</v>
      </c>
      <c r="I21" s="41" t="n">
        <v>15.6</v>
      </c>
      <c r="J21" s="41" t="n">
        <v>20.3</v>
      </c>
      <c r="K21" s="41" t="n">
        <v>15.939</v>
      </c>
      <c r="L21" s="41" t="n">
        <v>18.51</v>
      </c>
      <c r="M21" s="41" t="n">
        <v>18.13</v>
      </c>
      <c r="N21" s="41" t="n">
        <v>16.66</v>
      </c>
      <c r="O21" s="42" t="n">
        <v>17</v>
      </c>
      <c r="P21" s="96" t="n">
        <f aca="false">SUM(B21:O21)/COUNTIF(B21:O21,"&gt;0")</f>
        <v>16.568367521367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58.2</v>
      </c>
      <c r="C22" s="49" t="n">
        <v>56.71</v>
      </c>
      <c r="D22" s="49" t="n">
        <v>64.56</v>
      </c>
      <c r="E22" s="49" t="n">
        <v>74</v>
      </c>
      <c r="F22" s="49" t="n">
        <v>0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3.77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501.5384615385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53.0769230769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38150.3215269981</v>
      </c>
      <c r="C25" s="91" t="n">
        <f aca="false">IF(C21=0," --- ",12*((1/C21*C23)+(1/C22*C24)))</f>
        <v>19801.5497002292</v>
      </c>
      <c r="D25" s="91" t="n">
        <f aca="false">IF(D21=0," --- ",12*((1/D21*D23)+(1/D22*D24)))</f>
        <v>17744.4409172549</v>
      </c>
      <c r="E25" s="91" t="n">
        <f aca="false">IF(E21=0," --- ",12*((1/E21*E23)+(1/E22*E24)))</f>
        <v>17315.078905356</v>
      </c>
      <c r="F25" s="91" t="str">
        <f aca="false">IF(F21=0," --- ",12*((1/F21*F23)+(1/F22*F24)))</f>
        <v> --- </v>
      </c>
      <c r="G25" s="91" t="n">
        <f aca="false">IF(G21=0," --- ",12*((1/G21*G23)+(1/G22*G24)))</f>
        <v>16808.9322367659</v>
      </c>
      <c r="H25" s="91" t="n">
        <f aca="false">IF(H21=0," --- ",12*((1/H21*H23)+(1/H22*H24)))</f>
        <v>23837.8281472121</v>
      </c>
      <c r="I25" s="91" t="n">
        <f aca="false">IF(I21=0," --- ",12*((1/I21*I23)+(1/I22*I24)))</f>
        <v>20815.20222046</v>
      </c>
      <c r="J25" s="91" t="n">
        <f aca="false">IF(J21=0," --- ",12*((1/J21*J23)+(1/J22*J24)))</f>
        <v>16803.849888043</v>
      </c>
      <c r="K25" s="91" t="n">
        <f aca="false">IF(K21=0," --- ",12*((1/K21*K23)+(1/K22*K24)))</f>
        <v>20480.7585472031</v>
      </c>
      <c r="L25" s="91" t="n">
        <f aca="false">IF(L21=0," --- ",12*((1/L21*L23)+(1/L22*L24)))</f>
        <v>18354.4744526074</v>
      </c>
      <c r="M25" s="91" t="n">
        <f aca="false">IF(M21=0," --- ",12*((1/M21*M23)+(1/M22*M24)))</f>
        <v>18231.190834863</v>
      </c>
      <c r="N25" s="91" t="n">
        <f aca="false">IF(N21=0," --- ",12*((1/N21*N23)+(1/N22*N24)))</f>
        <v>19832.8579386621</v>
      </c>
      <c r="O25" s="92" t="n">
        <f aca="false">IF(O21=0," --- ",12*((1/O21*O23)+(1/O22*O24)))</f>
        <v>17512.5181758096</v>
      </c>
      <c r="P25" s="67" t="n">
        <f aca="false">SUM(B25:O25)/COUNTIF(B25:O25,"&gt;0")</f>
        <v>20437.6156531896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47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15.2</v>
      </c>
      <c r="C31" s="41" t="n">
        <v>28.1076923076923</v>
      </c>
      <c r="D31" s="41" t="n">
        <v>25.27</v>
      </c>
      <c r="E31" s="41" t="n">
        <v>33.27</v>
      </c>
      <c r="F31" s="41" t="n">
        <v>0</v>
      </c>
      <c r="G31" s="41" t="n">
        <v>27.37</v>
      </c>
      <c r="H31" s="41" t="n">
        <v>42.6644566456024</v>
      </c>
      <c r="I31" s="41" t="n">
        <v>27.37</v>
      </c>
      <c r="J31" s="41" t="n">
        <v>23.14</v>
      </c>
      <c r="K31" s="41" t="n">
        <v>27.017</v>
      </c>
      <c r="L31" s="41" t="n">
        <v>28.0444444444444</v>
      </c>
      <c r="M31" s="41" t="n">
        <v>25.86</v>
      </c>
      <c r="N31" s="41" t="n">
        <v>30.78</v>
      </c>
      <c r="O31" s="42" t="n">
        <v>27.4</v>
      </c>
      <c r="P31" s="96" t="n">
        <f aca="false">SUM(B31:O31)/COUNTIF(B31:O31,"&gt;0")</f>
        <v>27.8071994921338</v>
      </c>
    </row>
    <row r="32" s="52" customFormat="true" ht="30" hidden="false" customHeight="true" outlineLevel="0" collapsed="false">
      <c r="A32" s="47" t="s">
        <v>43</v>
      </c>
      <c r="B32" s="48" t="n">
        <v>33.5</v>
      </c>
      <c r="C32" s="49" t="n">
        <v>34.3842</v>
      </c>
      <c r="D32" s="49" t="n">
        <v>44.8009</v>
      </c>
      <c r="E32" s="49" t="n">
        <v>41.6</v>
      </c>
      <c r="F32" s="49" t="n">
        <v>0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8.3</v>
      </c>
      <c r="P32" s="51" t="n">
        <f aca="false">SUM(B32:O32)/COUNTIF(B32:O32,"&gt;0")</f>
        <v>39.3438123846154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45.8871672739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279.2307692308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23345.6229379419</v>
      </c>
      <c r="C35" s="65" t="n">
        <f aca="false">IF(C31=0," --- ",12*((1/C31*C33)+(1/C32*C34)))</f>
        <v>14848.3822043021</v>
      </c>
      <c r="D35" s="65" t="n">
        <f aca="false">IF(D31=0," --- ",12*((1/D31*D33)+(1/D32*D34)))</f>
        <v>13781.6022773875</v>
      </c>
      <c r="E35" s="65" t="n">
        <f aca="false">IF(E31=0," --- ",12*((1/E31*E33)+(1/E32*E34)))</f>
        <v>12543.3255878477</v>
      </c>
      <c r="F35" s="65" t="str">
        <f aca="false">IF(F31=0," --- ",12*((1/F31*F33)+(1/F32*F34)))</f>
        <v> --- </v>
      </c>
      <c r="G35" s="65" t="n">
        <f aca="false">IF(G31=0," --- ",12*((1/G31*G33)+(1/G32*G34)))</f>
        <v>14433.0790982687</v>
      </c>
      <c r="H35" s="65" t="n">
        <f aca="false">IF(H31=0," --- ",12*((1/H31*H33)+(1/H32*H34)))</f>
        <v>11468.42683962</v>
      </c>
      <c r="I35" s="65" t="n">
        <f aca="false">IF(I31=0," --- ",12*((1/I31*I33)+(1/I32*I34)))</f>
        <v>14169.9647993528</v>
      </c>
      <c r="J35" s="65" t="n">
        <f aca="false">IF(J31=0," --- ",12*((1/J31*J33)+(1/J32*J34)))</f>
        <v>16074.8997407087</v>
      </c>
      <c r="K35" s="65" t="n">
        <f aca="false">IF(K31=0," --- ",12*((1/K31*K33)+(1/K32*K34)))</f>
        <v>13769.9872757896</v>
      </c>
      <c r="L35" s="65" t="n">
        <f aca="false">IF(L31=0," --- ",12*((1/L31*L33)+(1/L32*L34)))</f>
        <v>13868.3206771112</v>
      </c>
      <c r="M35" s="65" t="n">
        <f aca="false">IF(M31=0," --- ",12*((1/M31*M33)+(1/M32*M34)))</f>
        <v>14796.7138646767</v>
      </c>
      <c r="N35" s="65" t="n">
        <f aca="false">IF(N31=0," --- ",12*((1/N31*N33)+(1/N32*N34)))</f>
        <v>12102.0913549019</v>
      </c>
      <c r="O35" s="66" t="n">
        <f aca="false">IF(O31=0," --- ",12*((1/O31*O33)+(1/O32*O34)))</f>
        <v>13535.1279754531</v>
      </c>
      <c r="P35" s="67" t="n">
        <f aca="false">SUM(B35:O35)/COUNTIF(B35:O35,"&gt;0")</f>
        <v>14518.2726641048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15.2</v>
      </c>
      <c r="C37" s="73" t="n">
        <v>27.6923076923077</v>
      </c>
      <c r="D37" s="73" t="n">
        <v>25.27</v>
      </c>
      <c r="E37" s="73" t="n">
        <v>33.27</v>
      </c>
      <c r="F37" s="73" t="n">
        <v>0</v>
      </c>
      <c r="G37" s="73" t="n">
        <v>27.37</v>
      </c>
      <c r="H37" s="73" t="n">
        <v>39.938</v>
      </c>
      <c r="I37" s="73" t="n">
        <v>27.37</v>
      </c>
      <c r="J37" s="73" t="n">
        <v>23.14</v>
      </c>
      <c r="K37" s="73" t="n">
        <v>27.017</v>
      </c>
      <c r="L37" s="73" t="n">
        <v>28.0444444444444</v>
      </c>
      <c r="M37" s="73" t="n">
        <v>25.86</v>
      </c>
      <c r="N37" s="73" t="n">
        <v>30.78</v>
      </c>
      <c r="O37" s="74" t="n">
        <v>27.9</v>
      </c>
      <c r="P37" s="75" t="n">
        <f aca="false">SUM(B37:O37)/COUNTIF(B37:O37,"&gt;0")</f>
        <v>27.6039809335963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3.5</v>
      </c>
      <c r="C38" s="77" t="n">
        <v>33.71</v>
      </c>
      <c r="D38" s="77" t="n">
        <v>41.87</v>
      </c>
      <c r="E38" s="77" t="n">
        <v>41.6</v>
      </c>
      <c r="F38" s="77" t="n">
        <v>0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4.7</v>
      </c>
      <c r="P38" s="79" t="n">
        <f aca="false">SUM(B38:O38)/COUNTIF(B38:O38,"&gt;0")</f>
        <v>38.5459230769231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715.6923076923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33.1538461538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9955.4461901021</v>
      </c>
      <c r="C41" s="91" t="n">
        <f aca="false">IF(C37=0," --- ",12*((1/C37*C39)+(1/C38*C40)))</f>
        <v>14077.239345397</v>
      </c>
      <c r="D41" s="91" t="n">
        <f aca="false">IF(D37=0," --- ",12*((1/D37*D39)+(1/D38*D40)))</f>
        <v>12993.2977957949</v>
      </c>
      <c r="E41" s="91" t="n">
        <f aca="false">IF(E37=0," --- ",12*((1/E37*E39)+(1/E38*E40)))</f>
        <v>11812.7479711452</v>
      </c>
      <c r="F41" s="91" t="str">
        <f aca="false">IF(F37=0," --- ",12*((1/F37*F39)+(1/F38*F40)))</f>
        <v> --- </v>
      </c>
      <c r="G41" s="91" t="n">
        <f aca="false">IF(G37=0," --- ",12*((1/G37*G39)+(1/G38*G40)))</f>
        <v>12796.4796342135</v>
      </c>
      <c r="H41" s="91" t="n">
        <f aca="false">IF(H37=0," --- ",12*((1/H37*H39)+(1/H38*H40)))</f>
        <v>10849.3729324708</v>
      </c>
      <c r="I41" s="91" t="n">
        <f aca="false">IF(I37=0," --- ",12*((1/I37*I39)+(1/I38*I40)))</f>
        <v>13367.0822230213</v>
      </c>
      <c r="J41" s="91" t="n">
        <f aca="false">IF(J37=0," --- ",12*((1/J37*J39)+(1/J38*J40)))</f>
        <v>14939.0437337943</v>
      </c>
      <c r="K41" s="91" t="n">
        <f aca="false">IF(K37=0," --- ",12*((1/K37*K39)+(1/K38*K40)))</f>
        <v>13133.4895270595</v>
      </c>
      <c r="L41" s="91" t="n">
        <f aca="false">IF(L37=0," --- ",12*((1/L37*L39)+(1/L38*L40)))</f>
        <v>13152.3693707993</v>
      </c>
      <c r="M41" s="91" t="n">
        <f aca="false">IF(M37=0," --- ",12*((1/M37*M39)+(1/M38*M40)))</f>
        <v>14078.5025396626</v>
      </c>
      <c r="N41" s="91" t="n">
        <f aca="false">IF(N37=0," --- ",12*((1/N37*N39)+(1/N38*N40)))</f>
        <v>10891.4774098936</v>
      </c>
      <c r="O41" s="92" t="n">
        <f aca="false">IF(O37=0," --- ",12*((1/O37*O39)+(1/O38*O40)))</f>
        <v>13497.760837904</v>
      </c>
      <c r="P41" s="67" t="n">
        <f aca="false">SUM(B41:O41)/COUNTIF(B41:O41,"&gt;0")</f>
        <v>13503.4084239429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15.2</v>
      </c>
      <c r="C43" s="41" t="n">
        <v>27.6923076923077</v>
      </c>
      <c r="D43" s="41" t="n">
        <v>25.27</v>
      </c>
      <c r="E43" s="41" t="n">
        <v>33.27</v>
      </c>
      <c r="F43" s="41" t="n">
        <v>0</v>
      </c>
      <c r="G43" s="41" t="n">
        <v>27.37</v>
      </c>
      <c r="H43" s="41" t="n">
        <v>29.808</v>
      </c>
      <c r="I43" s="41" t="n">
        <v>27.37</v>
      </c>
      <c r="J43" s="41" t="n">
        <v>28.71</v>
      </c>
      <c r="K43" s="41" t="n">
        <v>27.017</v>
      </c>
      <c r="L43" s="41" t="n">
        <v>28.47</v>
      </c>
      <c r="M43" s="41" t="n">
        <v>25.86</v>
      </c>
      <c r="N43" s="41" t="n">
        <v>27.32</v>
      </c>
      <c r="O43" s="42" t="n">
        <v>27.9</v>
      </c>
      <c r="P43" s="96" t="n">
        <f aca="false">SUM(B43:O43)/COUNTIF(B43:O43,"&gt;0")</f>
        <v>27.0197928994083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3.5</v>
      </c>
      <c r="C44" s="49" t="n">
        <v>33.71</v>
      </c>
      <c r="D44" s="49" t="n">
        <v>41.87</v>
      </c>
      <c r="E44" s="49" t="n">
        <v>41.6</v>
      </c>
      <c r="F44" s="49" t="n">
        <v>0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3.07</v>
      </c>
      <c r="P44" s="51" t="n">
        <f aca="false">SUM(B44:O44)/COUNTIF(B44:O44,"&gt;0")</f>
        <v>38.3615384615385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352.9230769231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83.8461538462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9631.0408483896</v>
      </c>
      <c r="C47" s="91" t="n">
        <f aca="false">IF(C43=0," --- ",12*((1/C43*C45)+(1/C44*C46)))</f>
        <v>13882.822476021</v>
      </c>
      <c r="D47" s="91" t="n">
        <f aca="false">IF(D43=0," --- ",12*((1/D43*D45)+(1/D44*D46)))</f>
        <v>12801.2291611711</v>
      </c>
      <c r="E47" s="91" t="n">
        <f aca="false">IF(E43=0," --- ",12*((1/E43*E45)+(1/E44*E46)))</f>
        <v>11544.4267184574</v>
      </c>
      <c r="F47" s="91" t="str">
        <f aca="false">IF(F43=0," --- ",12*((1/F43*F45)+(1/F44*F46)))</f>
        <v> --- </v>
      </c>
      <c r="G47" s="91" t="n">
        <f aca="false">IF(G43=0," --- ",12*((1/G43*G45)+(1/G44*G46)))</f>
        <v>12466.8659444765</v>
      </c>
      <c r="H47" s="91" t="n">
        <f aca="false">IF(H43=0," --- ",12*((1/H43*H45)+(1/H44*H46)))</f>
        <v>13075.8039883716</v>
      </c>
      <c r="I47" s="91" t="n">
        <f aca="false">IF(I43=0," --- ",12*((1/I43*I45)+(1/I44*I46)))</f>
        <v>13169.6002470912</v>
      </c>
      <c r="J47" s="91" t="n">
        <f aca="false">IF(J43=0," --- ",12*((1/J43*J45)+(1/J44*J46)))</f>
        <v>12578.2888192268</v>
      </c>
      <c r="K47" s="91" t="n">
        <f aca="false">IF(K43=0," --- ",12*((1/K43*K45)+(1/K44*K46)))</f>
        <v>12796.1426924923</v>
      </c>
      <c r="L47" s="91" t="n">
        <f aca="false">IF(L43=0," --- ",12*((1/L43*L45)+(1/L44*L46)))</f>
        <v>12709.4404461455</v>
      </c>
      <c r="M47" s="91" t="n">
        <f aca="false">IF(M43=0," --- ",12*((1/M43*M45)+(1/M44*M46)))</f>
        <v>13823.1928262369</v>
      </c>
      <c r="N47" s="91" t="n">
        <f aca="false">IF(N43=0," --- ",12*((1/N43*N45)+(1/N44*N46)))</f>
        <v>11734.9531668214</v>
      </c>
      <c r="O47" s="92" t="n">
        <f aca="false">IF(O43=0," --- ",12*((1/O43*O45)+(1/O44*O46)))</f>
        <v>13494.9728662888</v>
      </c>
      <c r="P47" s="67" t="n">
        <f aca="false">SUM(B47:O47)/COUNTIF(B47:O47,"&gt;0")</f>
        <v>13362.21386163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65249.9518141285</v>
      </c>
      <c r="C51" s="103" t="n">
        <f aca="false">IF(OR(C13=" --- ",C35=" --- ")," --- ",C13+C35)</f>
        <v>35922.9971276098</v>
      </c>
      <c r="D51" s="103" t="n">
        <f aca="false">IF(OR(D13=" --- ",D35=" --- ")," --- ",D13+D35)</f>
        <v>34332.6273673837</v>
      </c>
      <c r="E51" s="103" t="n">
        <f aca="false">IF(OR(E13=" --- ",E35=" --- ")," --- ",E13+E35)</f>
        <v>31950.0963451802</v>
      </c>
      <c r="F51" s="103" t="str">
        <f aca="false">IF(OR(F13=" --- ",F35=" --- ")," --- ",F13+F35)</f>
        <v> --- </v>
      </c>
      <c r="G51" s="103" t="n">
        <f aca="false">IF(OR(G13=" --- ",G35=" --- ")," --- ",G13+G35)</f>
        <v>32442.3796890251</v>
      </c>
      <c r="H51" s="103" t="n">
        <f aca="false">IF(OR(H13=" --- ",H35=" --- ")," --- ",H13+H35)</f>
        <v>31659.1859967971</v>
      </c>
      <c r="I51" s="103" t="n">
        <f aca="false">IF(OR(I13=" --- ",I35=" --- ")," --- ",I13+I35)</f>
        <v>36177.577804904</v>
      </c>
      <c r="J51" s="103" t="n">
        <f aca="false">IF(OR(J13=" --- ",J35=" --- ")," --- ",J13+J35)</f>
        <v>35649.4597101511</v>
      </c>
      <c r="K51" s="103" t="n">
        <f aca="false">IF(OR(K13=" --- ",K35=" --- ")," --- ",K13+K35)</f>
        <v>35646.0343837564</v>
      </c>
      <c r="L51" s="103" t="n">
        <f aca="false">IF(OR(L13=" --- ",L35=" --- ")," --- ",L13+L35)</f>
        <v>33219.9213957492</v>
      </c>
      <c r="M51" s="103" t="n">
        <f aca="false">IF(OR(M13=" --- ",M35=" --- ")," --- ",M13+M35)</f>
        <v>34522.7571766404</v>
      </c>
      <c r="N51" s="103" t="n">
        <f aca="false">IF(OR(N13=" --- ",N35=" --- ")," --- ",N13+N35)</f>
        <v>33998.033519154</v>
      </c>
      <c r="O51" s="103" t="n">
        <f aca="false">IF(OR(O13=" --- ",O35=" --- ")," --- ",O13+O35)</f>
        <v>32665.7921120755</v>
      </c>
      <c r="P51" s="104" t="n">
        <f aca="false">IF(OR(P13=" --- ",P35=" --- ")," --- ",P13+P35)</f>
        <v>36418.2164955811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58735.8646855599</v>
      </c>
      <c r="C52" s="107" t="n">
        <f aca="false">IF(OR(C19=" --- ",C41=" --- ")," --- ",C19+C41)</f>
        <v>34173.1364182237</v>
      </c>
      <c r="D52" s="107" t="n">
        <f aca="false">IF(OR(D19=" --- ",D41=" --- ")," --- ",D19+D41)</f>
        <v>31003.9189060242</v>
      </c>
      <c r="E52" s="107" t="n">
        <f aca="false">IF(OR(E19=" --- ",E41=" --- ")," --- ",E19+E41)</f>
        <v>29890.5727943633</v>
      </c>
      <c r="F52" s="107" t="str">
        <f aca="false">IF(OR(F19=" --- ",F41=" --- ")," --- ",F19+F41)</f>
        <v> --- </v>
      </c>
      <c r="G52" s="107" t="n">
        <f aca="false">IF(OR(G19=" --- ",G41=" --- ")," --- ",G19+G41)</f>
        <v>29878.2481967063</v>
      </c>
      <c r="H52" s="107" t="n">
        <f aca="false">IF(OR(H19=" --- ",H41=" --- ")," --- ",H19+H41)</f>
        <v>31099.4166029248</v>
      </c>
      <c r="I52" s="107" t="n">
        <f aca="false">IF(OR(I19=" --- ",I41=" --- ")," --- ",I19+I41)</f>
        <v>34418.8189399126</v>
      </c>
      <c r="J52" s="107" t="n">
        <f aca="false">IF(OR(J19=" --- ",J41=" --- ")," --- ",J19+J41)</f>
        <v>32973.1648949861</v>
      </c>
      <c r="K52" s="107" t="n">
        <f aca="false">IF(OR(K19=" --- ",K41=" --- ")," --- ",K19+K41)</f>
        <v>33996.5544074807</v>
      </c>
      <c r="L52" s="107" t="n">
        <f aca="false">IF(OR(L19=" --- ",L41=" --- ")," --- ",L19+L41)</f>
        <v>31542.8647136814</v>
      </c>
      <c r="M52" s="107" t="n">
        <f aca="false">IF(OR(M19=" --- ",M41=" --- ")," --- ",M19+M41)</f>
        <v>32744.5956920321</v>
      </c>
      <c r="N52" s="107" t="n">
        <f aca="false">IF(OR(N19=" --- ",N41=" --- ")," --- ",N19+N41)</f>
        <v>31532.2194928044</v>
      </c>
      <c r="O52" s="107" t="n">
        <f aca="false">IF(OR(O19=" --- ",O41=" --- ")," --- ",O19+O41)</f>
        <v>31176.1810059712</v>
      </c>
      <c r="P52" s="108" t="n">
        <f aca="false">IF(OR(P19=" --- ",P41=" --- ")," --- ",P19+P41)</f>
        <v>34089.65821159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57781.3623753877</v>
      </c>
      <c r="C53" s="111" t="n">
        <f aca="false">IF(OR(C25=" --- ",C47=" --- ")," --- ",C25+C47)</f>
        <v>33684.3721762502</v>
      </c>
      <c r="D53" s="111" t="n">
        <f aca="false">IF(OR(D25=" --- ",D47=" --- ")," --- ",D25+D47)</f>
        <v>30545.670078426</v>
      </c>
      <c r="E53" s="111" t="n">
        <f aca="false">IF(OR(E25=" --- ",E47=" --- ")," --- ",E25+E47)</f>
        <v>28859.5056238133</v>
      </c>
      <c r="F53" s="111" t="str">
        <f aca="false">IF(OR(F25=" --- ",F47=" --- ")," --- ",F25+F47)</f>
        <v> --- </v>
      </c>
      <c r="G53" s="111" t="n">
        <f aca="false">IF(OR(G25=" --- ",G47=" --- ")," --- ",G25+G47)</f>
        <v>29275.7981812424</v>
      </c>
      <c r="H53" s="111" t="n">
        <f aca="false">IF(OR(H25=" --- ",H47=" --- ")," --- ",H25+H47)</f>
        <v>36913.6321355837</v>
      </c>
      <c r="I53" s="111" t="n">
        <f aca="false">IF(OR(I25=" --- ",I47=" --- ")," --- ",I25+I47)</f>
        <v>33984.8024675512</v>
      </c>
      <c r="J53" s="111" t="n">
        <f aca="false">IF(OR(J25=" --- ",J47=" --- ")," --- ",J25+J47)</f>
        <v>29382.1387072697</v>
      </c>
      <c r="K53" s="111" t="n">
        <f aca="false">IF(OR(K25=" --- ",K47=" --- ")," --- ",K25+K47)</f>
        <v>33276.9012396954</v>
      </c>
      <c r="L53" s="111" t="n">
        <f aca="false">IF(OR(L25=" --- ",L47=" --- ")," --- ",L25+L47)</f>
        <v>31063.9148987529</v>
      </c>
      <c r="M53" s="111" t="n">
        <f aca="false">IF(OR(M25=" --- ",M47=" --- ")," --- ",M25+M47)</f>
        <v>32054.3836610999</v>
      </c>
      <c r="N53" s="111" t="n">
        <f aca="false">IF(OR(N25=" --- ",N47=" --- ")," --- ",N25+N47)</f>
        <v>31567.8111054834</v>
      </c>
      <c r="O53" s="111" t="n">
        <f aca="false">IF(OR(O25=" --- ",O47=" --- ")," --- ",O25+O47)</f>
        <v>31007.4910420985</v>
      </c>
      <c r="P53" s="112" t="n">
        <f aca="false">IF(OR(P25=" --- ",P47=" --- ")," --- ",P25+P47)</f>
        <v>33799.8295148196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1.0904762591671</v>
      </c>
      <c r="C54" s="115" t="n">
        <f aca="false">IF(OR(C51=" --- ",C52=" --- ")," --- ",C51/C52*100-100)</f>
        <v>5.12057391505034</v>
      </c>
      <c r="D54" s="115" t="n">
        <f aca="false">IF(OR(D51=" --- ",D52=" --- ")," --- ",D51/D52*100-100)</f>
        <v>10.7364119724642</v>
      </c>
      <c r="E54" s="115" t="n">
        <f aca="false">IF(OR(E51=" --- ",E52=" --- ")," --- ",E51/E52*100-100)</f>
        <v>6.89021105411993</v>
      </c>
      <c r="F54" s="115" t="str">
        <f aca="false">IF(OR(F51=" --- ",F52=" --- ")," --- ",F51/F52*100-100)</f>
        <v> --- </v>
      </c>
      <c r="G54" s="115" t="n">
        <f aca="false">IF(OR(G51=" --- ",G52=" --- ")," --- ",G51/G52*100-100)</f>
        <v>8.58193383841513</v>
      </c>
      <c r="H54" s="115" t="n">
        <f aca="false">IF(OR(H51=" --- ",H52=" --- ")," --- ",H51/H52*100-100)</f>
        <v>1.79993535254836</v>
      </c>
      <c r="I54" s="115" t="n">
        <f aca="false">IF(OR(I51=" --- ",I52=" --- ")," --- ",I51/I52*100-100)</f>
        <v>5.10987569928463</v>
      </c>
      <c r="J54" s="115" t="n">
        <f aca="false">IF(OR(J51=" --- ",J52=" --- ")," --- ",J51/J52*100-100)</f>
        <v>8.11658457320841</v>
      </c>
      <c r="K54" s="115" t="n">
        <f aca="false">IF(OR(K51=" --- ",K52=" --- ")," --- ",K51/K52*100-100)</f>
        <v>4.85190339145882</v>
      </c>
      <c r="L54" s="115" t="n">
        <f aca="false">IF(OR(L51=" --- ",L52=" --- ")," --- ",L51/L52*100-100)</f>
        <v>5.3167545094293</v>
      </c>
      <c r="M54" s="115" t="n">
        <f aca="false">IF(OR(M51=" --- ",M52=" --- ")," --- ",M51/M52*100-100)</f>
        <v>5.43039682435591</v>
      </c>
      <c r="N54" s="115" t="n">
        <f aca="false">IF(OR(N51=" --- ",N52=" --- ")," --- ",N51/N52*100-100)</f>
        <v>7.81998243705091</v>
      </c>
      <c r="O54" s="115" t="n">
        <f aca="false">IF(OR(O51=" --- ",O52=" --- ")," --- ",O51/O52*100-100)</f>
        <v>4.77804226829117</v>
      </c>
      <c r="P54" s="116" t="n">
        <f aca="false">IF(OR(P51=" --- ",P52=" --- ")," --- ",P51/P52*100-100)</f>
        <v>6.8306882677968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6514.08712856854</v>
      </c>
      <c r="C55" s="119" t="n">
        <f aca="false">IF(OR(C51=" --- ",C52=" --- ")," --- ",C51-C52)</f>
        <v>1749.86070938613</v>
      </c>
      <c r="D55" s="119" t="n">
        <f aca="false">IF(OR(D51=" --- ",D52=" --- ")," --- ",D51-D52)</f>
        <v>3328.70846135947</v>
      </c>
      <c r="E55" s="119" t="n">
        <f aca="false">IF(OR(E51=" --- ",E52=" --- ")," --- ",E51-E52)</f>
        <v>2059.52355081698</v>
      </c>
      <c r="F55" s="119" t="str">
        <f aca="false">IF(OR(F51=" --- ",F52=" --- ")," --- ",F51-F52)</f>
        <v> --- </v>
      </c>
      <c r="G55" s="119" t="n">
        <f aca="false">IF(OR(G51=" --- ",G52=" --- ")," --- ",G51-G52)</f>
        <v>2564.13149231879</v>
      </c>
      <c r="H55" s="119" t="n">
        <f aca="false">IF(OR(H51=" --- ",H52=" --- ")," --- ",H51-H52)</f>
        <v>559.769393872342</v>
      </c>
      <c r="I55" s="119" t="n">
        <f aca="false">IF(OR(I51=" --- ",I52=" --- ")," --- ",I51-I52)</f>
        <v>1758.75886499137</v>
      </c>
      <c r="J55" s="119" t="n">
        <f aca="false">IF(OR(J51=" --- ",J52=" --- ")," --- ",J51-J52)</f>
        <v>2676.29481516501</v>
      </c>
      <c r="K55" s="119" t="n">
        <f aca="false">IF(OR(K51=" --- ",K52=" --- ")," --- ",K51-K52)</f>
        <v>1649.4799762757</v>
      </c>
      <c r="L55" s="119" t="n">
        <f aca="false">IF(OR(L51=" --- ",L52=" --- ")," --- ",L51-L52)</f>
        <v>1677.05668206784</v>
      </c>
      <c r="M55" s="119" t="n">
        <f aca="false">IF(OR(M51=" --- ",M52=" --- ")," --- ",M51-M52)</f>
        <v>1778.1614846083</v>
      </c>
      <c r="N55" s="119" t="n">
        <f aca="false">IF(OR(N51=" --- ",N52=" --- ")," --- ",N51-N52)</f>
        <v>2465.81402634965</v>
      </c>
      <c r="O55" s="119" t="n">
        <f aca="false">IF(OR(O51=" --- ",O52=" --- ")," --- ",O51-O52)</f>
        <v>1489.61110610427</v>
      </c>
      <c r="P55" s="120" t="n">
        <f aca="false">IF(OR(P51=" --- ",P52=" --- ")," --- ",P51-P52)</f>
        <v>2328.55828399111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8.05538078732874</v>
      </c>
      <c r="C59" s="124" t="n">
        <f aca="false">IF(OR(C13=" --- ",C19=" --- ")," --- ",C13/C19*100-100)</f>
        <v>4.87023717793863</v>
      </c>
      <c r="D59" s="124" t="n">
        <f aca="false">IF(OR(D13=" --- ",D19=" --- ")," --- ",D13/D19*100-100)</f>
        <v>14.1050326039231</v>
      </c>
      <c r="E59" s="124" t="n">
        <f aca="false">IF(OR(E13=" --- ",E19=" --- ")," --- ",E13/E19*100-100)</f>
        <v>7.35124909722356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42995313904594</v>
      </c>
      <c r="H59" s="124" t="n">
        <f aca="false">IF(OR(H13=" --- ",H19=" --- ")," --- ",H13/H19*100-100)</f>
        <v>-0.292762397166484</v>
      </c>
      <c r="I59" s="124" t="n">
        <f aca="false">IF(OR(I13=" --- ",I19=" --- ")," --- ",I13/I19*100-100)</f>
        <v>4.54060537386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553855023298</v>
      </c>
      <c r="L59" s="124" t="n">
        <f aca="false">IF(OR(L13=" --- ",L19=" --- ")," --- ",L13/L19*100-100)</f>
        <v>5.22609836133576</v>
      </c>
      <c r="M59" s="124" t="n">
        <f aca="false">IF(OR(M13=" --- ",M19=" --- ")," --- ",M13/M19*100-100)</f>
        <v>5.6784788918705</v>
      </c>
      <c r="N59" s="124" t="n">
        <f aca="false">IF(OR(N13=" --- ",N19=" --- ")," --- ",N13/N19*100-100)</f>
        <v>6.08117710254481</v>
      </c>
      <c r="O59" s="125" t="n">
        <f aca="false">IF(OR(O13=" --- ",O19=" --- ")," --- ",O13/O19*100-100)</f>
        <v>8.21478364440264</v>
      </c>
      <c r="P59" s="125" t="n">
        <f aca="false">IF(OR(P13=" --- ",P19=" --- ")," --- ",P13/P19*100-100)</f>
        <v>6.38141505801393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1640384559</v>
      </c>
      <c r="C60" s="124" t="n">
        <f aca="false">IF(OR(C19=" --- ",C25=" --- ")," --- ",C19/C25*100-100)</f>
        <v>1.48648654804032</v>
      </c>
      <c r="D60" s="124" t="n">
        <f aca="false">IF(OR(D19=" --- ",D25=" --- ")," --- ",D19/D25*100-100)</f>
        <v>1.50007652659015</v>
      </c>
      <c r="E60" s="124" t="n">
        <f aca="false">IF(OR(E19=" --- ",E25=" --- ")," --- ",E19/E25*100-100)</f>
        <v>4.40509640199321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2316274397305</v>
      </c>
      <c r="H60" s="124" t="n">
        <f aca="false">IF(OR(H19=" --- ",H25=" --- ")," --- ",H19/H25*100-100)</f>
        <v>-15.0508026763241</v>
      </c>
      <c r="I60" s="124" t="n">
        <f aca="false">IF(OR(I19=" --- ",I25=" --- ")," --- ",I19/I25*100-100)</f>
        <v>1.13635454475146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6666100445866</v>
      </c>
      <c r="L60" s="124" t="n">
        <f aca="false">IF(OR(L19=" --- ",L25=" --- ")," --- ",L19/L25*100-100)</f>
        <v>0.196251275772937</v>
      </c>
      <c r="M60" s="124" t="n">
        <f aca="false">IF(OR(M19=" --- ",M25=" --- ")," --- ",M19/M25*100-100)</f>
        <v>2.38548497158445</v>
      </c>
      <c r="N60" s="124" t="n">
        <f aca="false">IF(OR(N19=" --- ",N25=" --- ")," --- ",N19/N25*100-100)</f>
        <v>4.0734630719752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0.727257704517697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3123.91038072879</v>
      </c>
      <c r="C62" s="130" t="n">
        <f aca="false">IF(OR(C13=" --- ",C19=" --- ")," --- ",C13-C19)</f>
        <v>978.717850481087</v>
      </c>
      <c r="D62" s="130" t="n">
        <f aca="false">IF(OR(D13=" --- ",D19=" --- ")," --- ",D13-D19)</f>
        <v>2540.4039797669</v>
      </c>
      <c r="E62" s="130" t="n">
        <f aca="false">IF(OR(E13=" --- ",E19=" --- ")," --- ",E13-E19)</f>
        <v>1328.94593411448</v>
      </c>
      <c r="F62" s="130" t="str">
        <f aca="false">IF(OR(F13=" --- ",F19=" --- ")," --- ",F13-F19)</f>
        <v> --- </v>
      </c>
      <c r="G62" s="130" t="n">
        <f aca="false">IF(OR(G13=" --- ",G19=" --- ")," --- ",G13-G19)</f>
        <v>927.532028263635</v>
      </c>
      <c r="H62" s="130" t="n">
        <f aca="false">IF(OR(H13=" --- ",H19=" --- ")," --- ",H13-H19)</f>
        <v>-59.2845132768816</v>
      </c>
      <c r="I62" s="130" t="n">
        <f aca="false">IF(OR(I13=" --- ",I19=" --- ")," --- ",I13-I19)</f>
        <v>955.876288659794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1012.98222754563</v>
      </c>
      <c r="L62" s="130" t="n">
        <f aca="false">IF(OR(L13=" --- ",L19=" --- ")," --- ",L13-L19)</f>
        <v>961.105375755891</v>
      </c>
      <c r="M62" s="130" t="n">
        <f aca="false">IF(OR(M13=" --- ",M19=" --- ")," --- ",M13-M19)</f>
        <v>1059.95015959419</v>
      </c>
      <c r="N62" s="130" t="n">
        <f aca="false">IF(OR(N13=" --- ",N19=" --- ")," --- ",N13-N19)</f>
        <v>1255.2000813413</v>
      </c>
      <c r="O62" s="131" t="n">
        <f aca="false">IF(OR(O13=" --- ",O19=" --- ")," --- ",O13-O19)</f>
        <v>1452.24396855517</v>
      </c>
      <c r="P62" s="131" t="n">
        <f aca="false">IF(OR(P13=" --- ",P19=" --- ")," --- ",P13-P19)</f>
        <v>1313.69404382927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630.096968459737</v>
      </c>
      <c r="C63" s="133" t="n">
        <f aca="false">IF(OR(C19=" --- ",C25=" --- ")," --- ",C19-C25)</f>
        <v>294.347372597425</v>
      </c>
      <c r="D63" s="133" t="n">
        <f aca="false">IF(OR(D19=" --- ",D25=" --- ")," --- ",D19-D25)</f>
        <v>266.180192974396</v>
      </c>
      <c r="E63" s="133" t="n">
        <f aca="false">IF(OR(E19=" --- ",E25=" --- ")," --- ",E19-E25)</f>
        <v>762.745917862118</v>
      </c>
      <c r="F63" s="133" t="str">
        <f aca="false">IF(OR(F19=" --- ",F25=" --- ")," --- ",F19-F25)</f>
        <v> --- </v>
      </c>
      <c r="G63" s="133" t="n">
        <f aca="false">IF(OR(G19=" --- ",G25=" --- ")," --- ",G19-G25)</f>
        <v>272.836325726861</v>
      </c>
      <c r="H63" s="133" t="n">
        <f aca="false">IF(OR(H19=" --- ",H25=" --- ")," --- ",H19-H25)</f>
        <v>-3587.78447675814</v>
      </c>
      <c r="I63" s="133" t="n">
        <f aca="false">IF(OR(I19=" --- ",I25=" --- ")," --- ",I19-I25)</f>
        <v>236.534496431403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82.306333217977</v>
      </c>
      <c r="L63" s="133" t="n">
        <f aca="false">IF(OR(L19=" --- ",L25=" --- ")," --- ",L19-L25)</f>
        <v>36.0208902746599</v>
      </c>
      <c r="M63" s="133" t="n">
        <f aca="false">IF(OR(M19=" --- ",M25=" --- ")," --- ",M19-M25)</f>
        <v>434.902317506534</v>
      </c>
      <c r="N63" s="133" t="n">
        <f aca="false">IF(OR(N19=" --- ",N25=" --- ")," --- ",N19-N25)</f>
        <v>807.884144248703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148.634134457534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58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6.9887293701369</v>
      </c>
      <c r="C120" s="123" t="n">
        <f aca="false">IF(OR(C35=" --- ",C41=" --- ")," --- ",C35/C41*100-100)</f>
        <v>5.47794095123622</v>
      </c>
      <c r="D120" s="123" t="n">
        <f aca="false">IF(OR(D35=" --- ",D41=" --- ")," --- ",D35/D41*100-100)</f>
        <v>6.06700849916405</v>
      </c>
      <c r="E120" s="123" t="n">
        <f aca="false">IF(OR(E35=" --- ",E41=" --- ")," --- ",E35/E41*100-100)</f>
        <v>6.18465422683255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894507773797</v>
      </c>
      <c r="H120" s="123" t="n">
        <f aca="false">IF(OR(H35=" --- ",H41=" --- ")," --- ",H35/H41*100-100)</f>
        <v>5.70589573242958</v>
      </c>
      <c r="I120" s="123" t="n">
        <f aca="false">IF(OR(I35=" --- ",I41=" --- ")," --- ",I35/I41*100-100)</f>
        <v>6.00641608195404</v>
      </c>
      <c r="J120" s="123" t="n">
        <f aca="false">IF(OR(J35=" --- ",J41=" --- ")," --- ",J35/J41*100-100)</f>
        <v>7.60327118090538</v>
      </c>
      <c r="K120" s="123" t="n">
        <f aca="false">IF(OR(K35=" --- ",K41=" --- ")," --- ",K35/K41*100-100)</f>
        <v>4.8463719213288</v>
      </c>
      <c r="L120" s="123" t="n">
        <f aca="false">IF(OR(L35=" --- ",L41=" --- ")," --- ",L35/L41*100-100)</f>
        <v>5.44351581169471</v>
      </c>
      <c r="M120" s="123" t="n">
        <f aca="false">IF(OR(M35=" --- ",M41=" --- ")," --- ",M35/M41*100-100)</f>
        <v>5.10147526692366</v>
      </c>
      <c r="N120" s="123" t="n">
        <f aca="false">IF(OR(N35=" --- ",N41=" --- ")," --- ",N35/N41*100-100)</f>
        <v>11.1152408387557</v>
      </c>
      <c r="O120" s="141" t="n">
        <f aca="false">IF(OR(O35=" --- ",O41=" --- ")," --- ",O35/O41*100-100)</f>
        <v>0.276839529147495</v>
      </c>
      <c r="P120" s="141" t="n">
        <f aca="false">IF(OR(P35=" --- ",P41=" --- ")," --- ",P35/P41*100-100)</f>
        <v>7.51561537872448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5121832198</v>
      </c>
      <c r="C121" s="123" t="n">
        <f aca="false">IF(OR(C41=" --- ",C47=" --- ")," --- ",C41/C47*100-100)</f>
        <v>1.40041313437418</v>
      </c>
      <c r="D121" s="123" t="n">
        <f aca="false">IF(OR(D41=" --- ",D47=" --- ")," --- ",D41/D47*100-100)</f>
        <v>1.50039212801818</v>
      </c>
      <c r="E121" s="123" t="n">
        <f aca="false">IF(OR(E41=" --- ",E47=" --- ")," --- ",E41/E47*100-100)</f>
        <v>2.32424926097721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2.64391781547215</v>
      </c>
      <c r="H121" s="123" t="n">
        <f aca="false">IF(OR(H41=" --- ",H47=" --- ")," --- ",H41/H47*100-100)</f>
        <v>-17.0271063858156</v>
      </c>
      <c r="I121" s="123" t="n">
        <f aca="false">IF(OR(I41=" --- ",I47=" --- ")," --- ",I41/I47*100-100)</f>
        <v>1.49952900790338</v>
      </c>
      <c r="J121" s="123" t="n">
        <f aca="false">IF(OR(J41=" --- ",J47=" --- ")," --- ",J41/J47*100-100)</f>
        <v>18.7684902811182</v>
      </c>
      <c r="K121" s="123" t="n">
        <f aca="false">IF(OR(K41=" --- ",K47=" --- ")," --- ",K41/K47*100-100)</f>
        <v>2.63631660473087</v>
      </c>
      <c r="L121" s="123" t="n">
        <f aca="false">IF(OR(L41=" --- ",L47=" --- ")," --- ",L41/L47*100-100)</f>
        <v>3.48503875155357</v>
      </c>
      <c r="M121" s="123" t="n">
        <f aca="false">IF(OR(M41=" --- ",M47=" --- ")," --- ",M41/M47*100-100)</f>
        <v>1.84696630246768</v>
      </c>
      <c r="N121" s="123" t="n">
        <f aca="false">IF(OR(N41=" --- ",N47=" --- ")," --- ",N41/N47*100-100)</f>
        <v>-7.18772154381125</v>
      </c>
      <c r="O121" s="141" t="n">
        <f aca="false">IF(OR(O41=" --- ",O47=" --- ")," --- ",O41/O47*100-100)</f>
        <v>0.0206593347225095</v>
      </c>
      <c r="P121" s="141" t="n">
        <f aca="false">IF(OR(P41=" --- ",P47=" --- ")," --- ",P41/P47*100-100)</f>
        <v>1.05667042733376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390.17674783975</v>
      </c>
      <c r="C123" s="129" t="n">
        <f aca="false">IF(OR(C35=" --- ",C41=" --- ")," --- ",C35-C41)</f>
        <v>771.142858905039</v>
      </c>
      <c r="D123" s="129" t="n">
        <f aca="false">IF(OR(D35=" --- ",D41=" --- ")," --- ",D35-D41)</f>
        <v>788.304481592571</v>
      </c>
      <c r="E123" s="129" t="n">
        <f aca="false">IF(OR(E35=" --- ",E41=" --- ")," --- ",E35-E41)</f>
        <v>730.577616702505</v>
      </c>
      <c r="F123" s="129" t="str">
        <f aca="false">IF(OR(F35=" --- ",F41=" --- ")," --- ",F35-F41)</f>
        <v> --- </v>
      </c>
      <c r="G123" s="129" t="n">
        <f aca="false">IF(OR(G35=" --- ",G41=" --- ")," --- ",G35-G41)</f>
        <v>1636.59946405516</v>
      </c>
      <c r="H123" s="129" t="n">
        <f aca="false">IF(OR(H35=" --- ",H41=" --- ")," --- ",H35-H41)</f>
        <v>619.053907149222</v>
      </c>
      <c r="I123" s="129" t="n">
        <f aca="false">IF(OR(I35=" --- ",I41=" --- ")," --- ",I35-I41)</f>
        <v>802.882576331571</v>
      </c>
      <c r="J123" s="129" t="n">
        <f aca="false">IF(OR(J35=" --- ",J41=" --- ")," --- ",J35-J41)</f>
        <v>1135.85600691443</v>
      </c>
      <c r="K123" s="129" t="n">
        <f aca="false">IF(OR(K35=" --- ",K41=" --- ")," --- ",K35-K41)</f>
        <v>636.497748730071</v>
      </c>
      <c r="L123" s="129" t="n">
        <f aca="false">IF(OR(L35=" --- ",L41=" --- ")," --- ",L35-L41)</f>
        <v>715.95130631195</v>
      </c>
      <c r="M123" s="129" t="n">
        <f aca="false">IF(OR(M35=" --- ",M41=" --- ")," --- ",M35-M41)</f>
        <v>718.211325014108</v>
      </c>
      <c r="N123" s="129" t="n">
        <f aca="false">IF(OR(N35=" --- ",N41=" --- ")," --- ",N35-N41)</f>
        <v>1210.61394500834</v>
      </c>
      <c r="O123" s="142" t="n">
        <f aca="false">IF(OR(O35=" --- ",O41=" --- ")," --- ",O35-O41)</f>
        <v>37.3671375491085</v>
      </c>
      <c r="P123" s="142" t="n">
        <f aca="false">IF(OR(P35=" --- ",P41=" --- ")," --- ",P35-P41)</f>
        <v>1014.8642401618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324.405341712492</v>
      </c>
      <c r="C124" s="132" t="n">
        <f aca="false">IF(OR(C41=" --- ",C47=" --- ")," --- ",C41-C47)</f>
        <v>194.416869376048</v>
      </c>
      <c r="D124" s="132" t="n">
        <f aca="false">IF(OR(D41=" --- ",D47=" --- ")," --- ",D41-D47)</f>
        <v>192.06863462378</v>
      </c>
      <c r="E124" s="132" t="n">
        <f aca="false">IF(OR(E41=" --- ",E47=" --- ")," --- ",E41-E47)</f>
        <v>268.3212526878</v>
      </c>
      <c r="F124" s="132" t="str">
        <f aca="false">IF(OR(F41=" --- ",F47=" --- ")," --- ",F41-F47)</f>
        <v> --- </v>
      </c>
      <c r="G124" s="132" t="n">
        <f aca="false">IF(OR(G41=" --- ",G47=" --- ")," --- ",G41-G47)</f>
        <v>329.613689737045</v>
      </c>
      <c r="H124" s="132" t="n">
        <f aca="false">IF(OR(H41=" --- ",H47=" --- ")," --- ",H41-H47)</f>
        <v>-2226.43105590074</v>
      </c>
      <c r="I124" s="132" t="n">
        <f aca="false">IF(OR(I41=" --- ",I47=" --- ")," --- ",I41-I47)</f>
        <v>197.481975930048</v>
      </c>
      <c r="J124" s="132" t="n">
        <f aca="false">IF(OR(J41=" --- ",J47=" --- ")," --- ",J41-J47)</f>
        <v>2360.75491456755</v>
      </c>
      <c r="K124" s="132" t="n">
        <f aca="false">IF(OR(K41=" --- ",K47=" --- ")," --- ",K41-K47)</f>
        <v>337.34683456723</v>
      </c>
      <c r="L124" s="132" t="n">
        <f aca="false">IF(OR(L41=" --- ",L47=" --- ")," --- ",L41-L47)</f>
        <v>442.928924653792</v>
      </c>
      <c r="M124" s="132" t="n">
        <f aca="false">IF(OR(M41=" --- ",M47=" --- ")," --- ",M41-M47)</f>
        <v>255.309713425724</v>
      </c>
      <c r="N124" s="132" t="n">
        <f aca="false">IF(OR(N41=" --- ",N47=" --- ")," --- ",N41-N47)</f>
        <v>-843.475756927781</v>
      </c>
      <c r="O124" s="143" t="n">
        <f aca="false">IF(OR(O41=" --- ",O47=" --- ")," --- ",O41-O47)</f>
        <v>2.78797161515649</v>
      </c>
      <c r="P124" s="143" t="n">
        <f aca="false">IF(OR(P41=" --- ",P47=" --- ")," --- ",P41-P47)</f>
        <v>141.194562312934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6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conditionalFormatting sqref="B31">
    <cfRule type="expression" priority="12" aboveAverage="0" equalAverage="0" bottom="0" percent="0" rank="0" text="" dxfId="10">
      <formula>B31&gt;B37</formula>
    </cfRule>
    <cfRule type="expression" priority="13" aboveAverage="0" equalAverage="0" bottom="0" percent="0" rank="0" text="" dxfId="11">
      <formula>B31&lt;B37</formula>
    </cfRule>
  </conditionalFormatting>
  <conditionalFormatting sqref="C31:E31">
    <cfRule type="expression" priority="14" aboveAverage="0" equalAverage="0" bottom="0" percent="0" rank="0" text="" dxfId="12">
      <formula>C31&gt;C37</formula>
    </cfRule>
    <cfRule type="expression" priority="15" aboveAverage="0" equalAverage="0" bottom="0" percent="0" rank="0" text="" dxfId="13">
      <formula>C31&lt;C37</formula>
    </cfRule>
  </conditionalFormatting>
  <conditionalFormatting sqref="B32">
    <cfRule type="expression" priority="16" aboveAverage="0" equalAverage="0" bottom="0" percent="0" rank="0" text="" dxfId="14">
      <formula>B32&gt;B38</formula>
    </cfRule>
    <cfRule type="expression" priority="17" aboveAverage="0" equalAverage="0" bottom="0" percent="0" rank="0" text="" dxfId="15">
      <formula>B32&lt;B38</formula>
    </cfRule>
  </conditionalFormatting>
  <conditionalFormatting sqref="C31:O31">
    <cfRule type="expression" priority="18" aboveAverage="0" equalAverage="0" bottom="0" percent="0" rank="0" text="" dxfId="16">
      <formula>C31&gt;C37</formula>
    </cfRule>
    <cfRule type="expression" priority="19" aboveAverage="0" equalAverage="0" bottom="0" percent="0" rank="0" text="" dxfId="17">
      <formula>C31&lt;C37</formula>
    </cfRule>
  </conditionalFormatting>
  <conditionalFormatting sqref="C32:O32">
    <cfRule type="expression" priority="20" aboveAverage="0" equalAverage="0" bottom="0" percent="0" rank="0" text="" dxfId="18">
      <formula>C32&gt;C38</formula>
    </cfRule>
    <cfRule type="expression" priority="21" aboveAverage="0" equalAverage="0" bottom="0" percent="0" rank="0" text="" dxfId="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8" min="17" style="14" width="16.13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61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62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1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16.1</v>
      </c>
      <c r="C9" s="41" t="n">
        <v>15.7161290322581</v>
      </c>
      <c r="D9" s="41" t="n">
        <v>15.57</v>
      </c>
      <c r="E9" s="41" t="n">
        <v>16.82</v>
      </c>
      <c r="F9" s="41" t="n">
        <v>11.72</v>
      </c>
      <c r="G9" s="41" t="n">
        <v>15.57</v>
      </c>
      <c r="H9" s="41" t="n">
        <v>18.3065954249086</v>
      </c>
      <c r="I9" s="41" t="n">
        <v>14.63</v>
      </c>
      <c r="J9" s="41" t="n">
        <v>17.85</v>
      </c>
      <c r="K9" s="41" t="n">
        <v>14.722</v>
      </c>
      <c r="L9" s="41" t="n">
        <v>16.072</v>
      </c>
      <c r="M9" s="41" t="n">
        <v>15.86</v>
      </c>
      <c r="N9" s="41" t="n">
        <v>16.32</v>
      </c>
      <c r="O9" s="42" t="n">
        <v>15</v>
      </c>
      <c r="P9" s="43" t="n">
        <f aca="false">SUM(B9:O9)/COUNTIF(B9:O9,"&gt;0")</f>
        <v>15.7326231755119</v>
      </c>
      <c r="Q9" s="44"/>
      <c r="R9" s="45"/>
    </row>
    <row r="10" s="52" customFormat="true" ht="30" hidden="false" customHeight="true" outlineLevel="0" collapsed="false">
      <c r="A10" s="47" t="s">
        <v>43</v>
      </c>
      <c r="B10" s="48" t="n">
        <v>62</v>
      </c>
      <c r="C10" s="49" t="n">
        <v>57.8442</v>
      </c>
      <c r="D10" s="49" t="n">
        <v>71.7007</v>
      </c>
      <c r="E10" s="49" t="n">
        <v>66</v>
      </c>
      <c r="F10" s="49" t="n">
        <v>62.16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9452071428571</v>
      </c>
      <c r="Q10" s="44"/>
      <c r="R10" s="45"/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  <c r="Q11" s="44"/>
      <c r="R11" s="45"/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  <c r="Q12" s="44"/>
      <c r="R12" s="45"/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22605.8661590864</v>
      </c>
      <c r="C13" s="65" t="n">
        <f aca="false">IF(C9=0," --- ",12*((1/C9*C11)+(1/C10*C12)))</f>
        <v>23714.3193568053</v>
      </c>
      <c r="D13" s="65" t="n">
        <f aca="false">IF(D9=0," --- ",12*((1/D9*D11)+(1/D10*D12)))</f>
        <v>21157.5925514873</v>
      </c>
      <c r="E13" s="65" t="n">
        <f aca="false">IF(E9=0," --- ",12*((1/E9*E11)+(1/E10*E12)))</f>
        <v>21259.1287428386</v>
      </c>
      <c r="F13" s="65" t="n">
        <f aca="false">IF(F9=0," --- ",12*((1/F9*F11)+(1/F10*F12)))</f>
        <v>27359.1656014864</v>
      </c>
      <c r="G13" s="65" t="n">
        <f aca="false">IF(G9=0," --- ",12*((1/G9*G11)+(1/G10*G12)))</f>
        <v>20333.0078064478</v>
      </c>
      <c r="H13" s="65" t="n">
        <f aca="false">IF(H9=0," --- ",12*((1/H9*H11)+(1/H10*H12)))</f>
        <v>18482.8910156117</v>
      </c>
      <c r="I13" s="65" t="n">
        <f aca="false">IF(I9=0," --- ",12*((1/I9*I11)+(1/I10*I12)))</f>
        <v>23282.6537542761</v>
      </c>
      <c r="J13" s="65" t="n">
        <f aca="false">IF(J9=0," --- ",12*((1/J9*J11)+(1/J10*J12)))</f>
        <v>20642.5851795264</v>
      </c>
      <c r="K13" s="65" t="n">
        <f aca="false">IF(K9=0," --- ",12*((1/K9*K11)+(1/K10*K12)))</f>
        <v>23439.2991201063</v>
      </c>
      <c r="L13" s="65" t="n">
        <f aca="false">IF(L9=0," --- ",12*((1/L9*L11)+(1/L10*L12)))</f>
        <v>22114.7028130957</v>
      </c>
      <c r="M13" s="65" t="n">
        <f aca="false">IF(M9=0," --- ",12*((1/M9*M11)+(1/M10*M12)))</f>
        <v>22153.9823455233</v>
      </c>
      <c r="N13" s="65" t="n">
        <f aca="false">IF(N9=0," --- ",12*((1/N9*N11)+(1/N10*N12)))</f>
        <v>21790.2310628059</v>
      </c>
      <c r="O13" s="66" t="n">
        <f aca="false">IF(O9=0," --- ",12*((1/O9*O11)+(1/O10*O12)))</f>
        <v>21314.1935483871</v>
      </c>
      <c r="P13" s="67" t="n">
        <f aca="false">SUM(B13:O13)/COUNTIF(B13:O13,"&gt;0")</f>
        <v>22117.8299326774</v>
      </c>
      <c r="Q13" s="44"/>
      <c r="R13" s="45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15.2</v>
      </c>
      <c r="C15" s="73" t="n">
        <v>16</v>
      </c>
      <c r="D15" s="73" t="n">
        <v>15.57</v>
      </c>
      <c r="E15" s="73" t="n">
        <v>16.82</v>
      </c>
      <c r="F15" s="73" t="n">
        <v>13.91</v>
      </c>
      <c r="G15" s="73" t="n">
        <v>15.57</v>
      </c>
      <c r="H15" s="73" t="n">
        <v>20.513</v>
      </c>
      <c r="I15" s="73" t="n">
        <v>14.625</v>
      </c>
      <c r="J15" s="73" t="n">
        <v>17.85</v>
      </c>
      <c r="K15" s="73" t="n">
        <v>14.722</v>
      </c>
      <c r="L15" s="73" t="n">
        <v>16.072</v>
      </c>
      <c r="M15" s="73" t="n">
        <v>15.86</v>
      </c>
      <c r="N15" s="73" t="n">
        <v>16.32</v>
      </c>
      <c r="O15" s="74" t="n">
        <v>15</v>
      </c>
      <c r="P15" s="75" t="n">
        <f aca="false">SUM(B15:O15)/COUNTIF(B15:O15,"&gt;0")</f>
        <v>16.0022857142857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62</v>
      </c>
      <c r="C16" s="77" t="n">
        <v>56.71</v>
      </c>
      <c r="D16" s="77" t="n">
        <v>67.01</v>
      </c>
      <c r="E16" s="77" t="n">
        <v>74</v>
      </c>
      <c r="F16" s="77" t="n">
        <v>64.9736842105263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4.5738345864662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21740.8013582343</v>
      </c>
      <c r="C19" s="91" t="n">
        <f aca="false">IF(C15=0," --- ",12*((1/C15*C17)+(1/C16*C18)))</f>
        <v>21991.5970728267</v>
      </c>
      <c r="D19" s="91" t="n">
        <f aca="false">IF(D15=0," --- ",12*((1/D15*D17)+(1/D16*D18)))</f>
        <v>20165.5080957347</v>
      </c>
      <c r="E19" s="91" t="n">
        <f aca="false">IF(E15=0," --- ",12*((1/E15*E17)+(1/E16*E18)))</f>
        <v>19850.9489989395</v>
      </c>
      <c r="F19" s="91" t="n">
        <f aca="false">IF(F15=0," --- ",12*((1/F15*F17)+(1/F16*F18)))</f>
        <v>22421.5466027483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15863.6327226254</v>
      </c>
      <c r="I19" s="91" t="n">
        <f aca="false">IF(I15=0," --- ",12*((1/I15*I17)+(1/I16*I18)))</f>
        <v>22286.6085117632</v>
      </c>
      <c r="J19" s="91" t="n">
        <f aca="false">IF(J15=0," --- ",12*((1/J15*J17)+(1/J16*J18)))</f>
        <v>19044.1631779985</v>
      </c>
      <c r="K19" s="91" t="n">
        <f aca="false">IF(K15=0," --- ",12*((1/K15*K17)+(1/K16*K18)))</f>
        <v>22356.1765542502</v>
      </c>
      <c r="L19" s="91" t="n">
        <f aca="false">IF(L15=0," --- ",12*((1/L15*L17)+(1/L16*L18)))</f>
        <v>21029.1227083271</v>
      </c>
      <c r="M19" s="91" t="n">
        <f aca="false">IF(M15=0," --- ",12*((1/M15*M17)+(1/M16*M18)))</f>
        <v>20977.604035309</v>
      </c>
      <c r="N19" s="91" t="n">
        <f aca="false">IF(N15=0," --- ",12*((1/N15*N17)+(1/N16*N18)))</f>
        <v>20539.4590558367</v>
      </c>
      <c r="O19" s="92" t="n">
        <f aca="false">IF(O15=0," --- ",12*((1/O15*O17)+(1/O16*O18)))</f>
        <v>19673.7142857143</v>
      </c>
      <c r="P19" s="67" t="n">
        <f aca="false">SUM(B19:O19)/COUNTIF(B19:O19,"&gt;0")</f>
        <v>20518.608644621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13.1</v>
      </c>
      <c r="C21" s="41" t="n">
        <v>16</v>
      </c>
      <c r="D21" s="41" t="n">
        <v>15.57</v>
      </c>
      <c r="E21" s="41" t="n">
        <v>17.22</v>
      </c>
      <c r="F21" s="41" t="n">
        <v>18.11</v>
      </c>
      <c r="G21" s="41" t="n">
        <v>15.57</v>
      </c>
      <c r="H21" s="41" t="n">
        <v>17.57</v>
      </c>
      <c r="I21" s="41" t="n">
        <v>14.625</v>
      </c>
      <c r="J21" s="41" t="n">
        <v>19.03</v>
      </c>
      <c r="K21" s="41" t="n">
        <v>14.722</v>
      </c>
      <c r="L21" s="41" t="n">
        <v>16.2</v>
      </c>
      <c r="M21" s="41" t="n">
        <v>15.86</v>
      </c>
      <c r="N21" s="41" t="n">
        <v>16.55</v>
      </c>
      <c r="O21" s="42" t="n">
        <v>15</v>
      </c>
      <c r="P21" s="96" t="n">
        <f aca="false">SUM(B21:O21)/COUNTIF(B21:O21,"&gt;0")</f>
        <v>16.080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46.2</v>
      </c>
      <c r="C22" s="49" t="n">
        <v>56.71</v>
      </c>
      <c r="D22" s="49" t="n">
        <v>67.01</v>
      </c>
      <c r="E22" s="49" t="n">
        <v>74</v>
      </c>
      <c r="F22" s="49" t="n">
        <v>64.9736842105263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3.173834586466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25280.0971547536</v>
      </c>
      <c r="C25" s="91" t="n">
        <f aca="false">IF(C21=0," --- ",12*((1/C21*C23)+(1/C22*C24)))</f>
        <v>21669.1997002292</v>
      </c>
      <c r="D25" s="91" t="n">
        <f aca="false">IF(D21=0," --- ",12*((1/D21*D23)+(1/D22*D24)))</f>
        <v>19867.4869508735</v>
      </c>
      <c r="E25" s="91" t="n">
        <f aca="false">IF(E21=0," --- ",12*((1/E21*E23)+(1/E22*E24)))</f>
        <v>19007.1946510971</v>
      </c>
      <c r="F25" s="91" t="n">
        <f aca="false">IF(F21=0," --- ",12*((1/F21*F23)+(1/F22*F24)))</f>
        <v>17769.887141694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17902.4644280023</v>
      </c>
      <c r="I25" s="91" t="n">
        <f aca="false">IF(I21=0," --- ",12*((1/I21*I23)+(1/I22*I24)))</f>
        <v>22036.7919640497</v>
      </c>
      <c r="J25" s="91" t="n">
        <f aca="false">IF(J21=0," --- ",12*((1/J21*J23)+(1/J22*J24)))</f>
        <v>17736.8096689438</v>
      </c>
      <c r="K25" s="91" t="n">
        <f aca="false">IF(K21=0," --- ",12*((1/K21*K23)+(1/K22*K24)))</f>
        <v>21947.3575465688</v>
      </c>
      <c r="L25" s="91" t="n">
        <f aca="false">IF(L21=0," --- ",12*((1/L21*L23)+(1/L22*L24)))</f>
        <v>20593.3399307274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19949.6708269594</v>
      </c>
      <c r="O25" s="92" t="n">
        <f aca="false">IF(O21=0," --- ",12*((1/O21*O23)+(1/O22*O24)))</f>
        <v>19472.9887640449</v>
      </c>
      <c r="P25" s="67" t="n">
        <f aca="false">SUM(B25:O25)/COUNTIF(B25:O25,"&gt;0")</f>
        <v>20195.4437432993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63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22</v>
      </c>
      <c r="C31" s="41" t="n">
        <v>25.2</v>
      </c>
      <c r="D31" s="41" t="n">
        <v>27.09</v>
      </c>
      <c r="E31" s="41" t="n">
        <v>30.5</v>
      </c>
      <c r="F31" s="41" t="n">
        <v>43.18</v>
      </c>
      <c r="G31" s="41" t="n">
        <v>29.64</v>
      </c>
      <c r="H31" s="41" t="n">
        <v>26.9983823283316</v>
      </c>
      <c r="I31" s="41" t="n">
        <v>25.66</v>
      </c>
      <c r="J31" s="41" t="n">
        <v>28.59</v>
      </c>
      <c r="K31" s="41" t="n">
        <v>24.552</v>
      </c>
      <c r="L31" s="41" t="n">
        <v>31</v>
      </c>
      <c r="M31" s="41" t="n">
        <v>28.57</v>
      </c>
      <c r="N31" s="41" t="n">
        <v>31.64</v>
      </c>
      <c r="O31" s="42" t="n">
        <v>25.23</v>
      </c>
      <c r="P31" s="96" t="n">
        <f aca="false">SUM(B31:O31)/COUNTIF(B31:O31,"&gt;0")</f>
        <v>28.5607415948808</v>
      </c>
    </row>
    <row r="32" s="52" customFormat="true" ht="30" hidden="false" customHeight="true" outlineLevel="0" collapsed="false">
      <c r="A32" s="47" t="s">
        <v>43</v>
      </c>
      <c r="B32" s="48" t="n">
        <v>45</v>
      </c>
      <c r="C32" s="49" t="n">
        <v>34.3842</v>
      </c>
      <c r="D32" s="49" t="n">
        <v>44.3515</v>
      </c>
      <c r="E32" s="49" t="n">
        <v>41.6</v>
      </c>
      <c r="F32" s="49" t="n">
        <v>41.81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7</v>
      </c>
      <c r="P32" s="51" t="n">
        <f aca="false">SUM(B32:O32)/COUNTIF(B32:O32,"&gt;0")</f>
        <v>40.2164400714286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6465.1636363636</v>
      </c>
      <c r="C35" s="65" t="n">
        <f aca="false">IF(C31=0," --- ",12*((1/C31*C33)+(1/C32*C34)))</f>
        <v>15929.5152092282</v>
      </c>
      <c r="D35" s="65" t="n">
        <f aca="false">IF(D31=0," --- ",12*((1/D31*D33)+(1/D32*D34)))</f>
        <v>13168.2714941892</v>
      </c>
      <c r="E35" s="65" t="n">
        <f aca="false">IF(E31=0," --- ",12*((1/E31*E33)+(1/E32*E34)))</f>
        <v>13286.9167717528</v>
      </c>
      <c r="F35" s="65" t="n">
        <f aca="false">IF(F31=0," --- ",12*((1/F31*F33)+(1/F32*F34)))</f>
        <v>9853.30204716433</v>
      </c>
      <c r="G35" s="65" t="n">
        <f aca="false">IF(G31=0," --- ",12*((1/G31*G33)+(1/G32*G34)))</f>
        <v>13754.0994831873</v>
      </c>
      <c r="H35" s="65" t="n">
        <f aca="false">IF(H31=0," --- ",12*((1/H31*H33)+(1/H32*H34)))</f>
        <v>15293.9873312496</v>
      </c>
      <c r="I35" s="65" t="n">
        <f aca="false">IF(I31=0," --- ",12*((1/I31*I33)+(1/I32*I34)))</f>
        <v>14801.8266070737</v>
      </c>
      <c r="J35" s="65" t="n">
        <f aca="false">IF(J31=0," --- ",12*((1/J31*J33)+(1/J32*J34)))</f>
        <v>13942.1941238195</v>
      </c>
      <c r="K35" s="65" t="n">
        <f aca="false">IF(K31=0," --- ",12*((1/K31*K33)+(1/K32*K34)))</f>
        <v>14715.3751603448</v>
      </c>
      <c r="L35" s="65" t="n">
        <f aca="false">IF(L31=0," --- ",12*((1/L31*L33)+(1/L32*L34)))</f>
        <v>12975.9607773106</v>
      </c>
      <c r="M35" s="65" t="n">
        <f aca="false">IF(M31=0," --- ",12*((1/M31*M33)+(1/M32*M34)))</f>
        <v>13825.1900216632</v>
      </c>
      <c r="N35" s="65" t="n">
        <f aca="false">IF(N31=0," --- ",12*((1/N31*N33)+(1/N32*N34)))</f>
        <v>11870.2864246806</v>
      </c>
      <c r="O35" s="66" t="n">
        <f aca="false">IF(O31=0," --- ",12*((1/O31*O33)+(1/O32*O34)))</f>
        <v>14472.447858084</v>
      </c>
      <c r="P35" s="67" t="n">
        <f aca="false">SUM(B35:O35)/COUNTIF(B35:O35,"&gt;0")</f>
        <v>13882.4669247223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6.7</v>
      </c>
      <c r="C37" s="73" t="n">
        <v>27.6923076923077</v>
      </c>
      <c r="D37" s="73" t="n">
        <v>27.37</v>
      </c>
      <c r="E37" s="73" t="n">
        <v>30.5</v>
      </c>
      <c r="F37" s="73" t="n">
        <v>39.96</v>
      </c>
      <c r="G37" s="73" t="n">
        <v>29.64</v>
      </c>
      <c r="H37" s="73" t="n">
        <v>30.252</v>
      </c>
      <c r="I37" s="73" t="n">
        <v>25.66</v>
      </c>
      <c r="J37" s="73" t="n">
        <v>28.59</v>
      </c>
      <c r="K37" s="73" t="n">
        <v>24.552</v>
      </c>
      <c r="L37" s="73" t="n">
        <v>31</v>
      </c>
      <c r="M37" s="73" t="n">
        <v>28.57</v>
      </c>
      <c r="N37" s="73" t="n">
        <v>31.64</v>
      </c>
      <c r="O37" s="74" t="n">
        <v>20</v>
      </c>
      <c r="P37" s="75" t="n">
        <f aca="false">SUM(B37:O37)/COUNTIF(B37:O37,"&gt;0")</f>
        <v>28.7233076923077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5</v>
      </c>
      <c r="C38" s="77" t="n">
        <v>33.71</v>
      </c>
      <c r="D38" s="77" t="n">
        <v>41.87</v>
      </c>
      <c r="E38" s="77" t="n">
        <v>41.6</v>
      </c>
      <c r="F38" s="77" t="n">
        <v>39.8225806451613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3.6</v>
      </c>
      <c r="P38" s="79" t="n">
        <f aca="false">SUM(B38:O38)/COUNTIF(B38:O38,"&gt;0")</f>
        <v>38.6656843317972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3223.9113964687</v>
      </c>
      <c r="C41" s="91" t="n">
        <f aca="false">IF(C37=0," --- ",12*((1/C37*C39)+(1/C38*C40)))</f>
        <v>14077.239345397</v>
      </c>
      <c r="D41" s="91" t="n">
        <f aca="false">IF(D37=0," --- ",12*((1/D37*D39)+(1/D38*D40)))</f>
        <v>12275.8169217158</v>
      </c>
      <c r="E41" s="91" t="n">
        <f aca="false">IF(E37=0," --- ",12*((1/E37*E39)+(1/E38*E40)))</f>
        <v>12541.5983606557</v>
      </c>
      <c r="F41" s="91" t="n">
        <f aca="false">IF(F37=0," --- ",12*((1/F37*F39)+(1/F38*F40)))</f>
        <v>9938.18922202883</v>
      </c>
      <c r="G41" s="91" t="n">
        <f aca="false">IF(G37=0," --- ",12*((1/G37*G39)+(1/G38*G40)))</f>
        <v>12164.441985498</v>
      </c>
      <c r="H41" s="91" t="n">
        <f aca="false">IF(H37=0," --- ",12*((1/H37*H39)+(1/H38*H40)))</f>
        <v>13035.0884392652</v>
      </c>
      <c r="I41" s="91" t="n">
        <f aca="false">IF(I37=0," --- ",12*((1/I37*I39)+(1/I38*I40)))</f>
        <v>13970.5736517863</v>
      </c>
      <c r="J41" s="91" t="n">
        <f aca="false">IF(J37=0," --- ",12*((1/J37*J39)+(1/J38*J40)))</f>
        <v>12847.0665267576</v>
      </c>
      <c r="K41" s="91" t="n">
        <f aca="false">IF(K37=0," --- ",12*((1/K37*K39)+(1/K38*K40)))</f>
        <v>14035.2647063744</v>
      </c>
      <c r="L41" s="91" t="n">
        <f aca="false">IF(L37=0," --- ",12*((1/L37*L39)+(1/L38*L40)))</f>
        <v>12295.9094761109</v>
      </c>
      <c r="M41" s="91" t="n">
        <f aca="false">IF(M37=0," --- ",12*((1/M37*M39)+(1/M38*M40)))</f>
        <v>13136.5575305792</v>
      </c>
      <c r="N41" s="91" t="n">
        <f aca="false">IF(N37=0," --- ",12*((1/N37*N39)+(1/N38*N40)))</f>
        <v>10676.4684026163</v>
      </c>
      <c r="O41" s="92" t="n">
        <f aca="false">IF(O37=0," --- ",12*((1/O37*O39)+(1/O38*O40)))</f>
        <v>17242.8571428571</v>
      </c>
      <c r="P41" s="67" t="n">
        <f aca="false">SUM(B41:O41)/COUNTIF(B41:O41,"&gt;0")</f>
        <v>12961.4987934365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5.7</v>
      </c>
      <c r="C43" s="41" t="n">
        <v>27.6923076923077</v>
      </c>
      <c r="D43" s="41" t="n">
        <v>27.37</v>
      </c>
      <c r="E43" s="41" t="n">
        <v>33.27</v>
      </c>
      <c r="F43" s="41" t="n">
        <v>23.75</v>
      </c>
      <c r="G43" s="41" t="n">
        <v>29.64</v>
      </c>
      <c r="H43" s="41" t="n">
        <v>23.556</v>
      </c>
      <c r="I43" s="41" t="n">
        <v>29.1176470588235</v>
      </c>
      <c r="J43" s="41" t="n">
        <v>35.47</v>
      </c>
      <c r="K43" s="41" t="n">
        <v>24.552</v>
      </c>
      <c r="L43" s="41" t="n">
        <v>30.83</v>
      </c>
      <c r="M43" s="41" t="n">
        <v>28.57</v>
      </c>
      <c r="N43" s="41" t="n">
        <v>31.54</v>
      </c>
      <c r="O43" s="42" t="n">
        <v>20</v>
      </c>
      <c r="P43" s="96" t="n">
        <f aca="false">SUM(B43:O43)/COUNTIF(B43:O43,"&gt;0")</f>
        <v>27.9327110536522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29.5</v>
      </c>
      <c r="C44" s="49" t="n">
        <v>33.71</v>
      </c>
      <c r="D44" s="49" t="n">
        <v>41.87</v>
      </c>
      <c r="E44" s="49" t="n">
        <v>41.6</v>
      </c>
      <c r="F44" s="49" t="n">
        <v>39.8225806451613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2.08</v>
      </c>
      <c r="P44" s="51" t="n">
        <f aca="false">SUM(B44:O44)/COUNTIF(B44:O44,"&gt;0")</f>
        <v>38.109470046083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4182.5549033832</v>
      </c>
      <c r="C47" s="91" t="n">
        <f aca="false">IF(C43=0," --- ",12*((1/C43*C45)+(1/C44*C46)))</f>
        <v>13882.822476021</v>
      </c>
      <c r="D47" s="91" t="n">
        <f aca="false">IF(D43=0," --- ",12*((1/D43*D45)+(1/D44*D46)))</f>
        <v>12094.3509142684</v>
      </c>
      <c r="E47" s="91" t="n">
        <f aca="false">IF(E43=0," --- ",12*((1/E43*E45)+(1/E44*E46)))</f>
        <v>11544.4267184574</v>
      </c>
      <c r="F47" s="91" t="n">
        <f aca="false">IF(F43=0," --- ",12*((1/F43*F45)+(1/F44*F46)))</f>
        <v>13735.0028777899</v>
      </c>
      <c r="G47" s="91" t="n">
        <f aca="false">IF(G43=0," --- ",12*((1/G43*G45)+(1/G44*G46)))</f>
        <v>11844.4987437677</v>
      </c>
      <c r="H47" s="91" t="n">
        <f aca="false">IF(H43=0," --- ",12*((1/H43*H45)+(1/H44*H46)))</f>
        <v>15471.3330308917</v>
      </c>
      <c r="I47" s="91" t="n">
        <f aca="false">IF(I43=0," --- ",12*((1/I43*I45)+(1/I44*I46)))</f>
        <v>12634.089347079</v>
      </c>
      <c r="J47" s="91" t="n">
        <f aca="false">IF(J43=0," --- ",12*((1/J43*J45)+(1/J44*J46)))</f>
        <v>10921.1475613194</v>
      </c>
      <c r="K47" s="91" t="n">
        <f aca="false">IF(K43=0," --- ",12*((1/K43*K45)+(1/K44*K46)))</f>
        <v>13673.212924258</v>
      </c>
      <c r="L47" s="91" t="n">
        <f aca="false">IF(L43=0," --- ",12*((1/L43*L45)+(1/L44*L46)))</f>
        <v>12046.4260639339</v>
      </c>
      <c r="M47" s="91" t="n">
        <f aca="false">IF(M43=0," --- ",12*((1/M43*M45)+(1/M44*M46)))</f>
        <v>12899.5585238721</v>
      </c>
      <c r="N47" s="91" t="n">
        <f aca="false">IF(N43=0," --- ",12*((1/N43*N45)+(1/N44*N46)))</f>
        <v>10560.7404029973</v>
      </c>
      <c r="O47" s="92" t="n">
        <f aca="false">IF(O43=0," --- ",12*((1/O43*O45)+(1/O44*O46)))</f>
        <v>17173.8104738155</v>
      </c>
      <c r="P47" s="67" t="n">
        <f aca="false">SUM(B47:O47)/COUNTIF(B47:O47,"&gt;0")</f>
        <v>13047.4267829896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9071.02979545</v>
      </c>
      <c r="C51" s="103" t="n">
        <f aca="false">IF(OR(C13=" --- ",C35=" --- ")," --- ",C13+C35)</f>
        <v>39643.8345660334</v>
      </c>
      <c r="D51" s="103" t="n">
        <f aca="false">IF(OR(D13=" --- ",D35=" --- ")," --- ",D13+D35)</f>
        <v>34325.8640456765</v>
      </c>
      <c r="E51" s="103" t="n">
        <f aca="false">IF(OR(E13=" --- ",E35=" --- ")," --- ",E13+E35)</f>
        <v>34546.0455145915</v>
      </c>
      <c r="F51" s="103" t="n">
        <f aca="false">IF(OR(F13=" --- ",F35=" --- ")," --- ",F13+F35)</f>
        <v>37212.4676486508</v>
      </c>
      <c r="G51" s="103" t="n">
        <f aca="false">IF(OR(G13=" --- ",G35=" --- ")," --- ",G13+G35)</f>
        <v>34087.1072896351</v>
      </c>
      <c r="H51" s="103" t="n">
        <f aca="false">IF(OR(H13=" --- ",H35=" --- ")," --- ",H13+H35)</f>
        <v>33776.8783468613</v>
      </c>
      <c r="I51" s="103" t="n">
        <f aca="false">IF(OR(I13=" --- ",I35=" --- ")," --- ",I13+I35)</f>
        <v>38084.4803613498</v>
      </c>
      <c r="J51" s="103" t="n">
        <f aca="false">IF(OR(J13=" --- ",J35=" --- ")," --- ",J13+J35)</f>
        <v>34584.7793033459</v>
      </c>
      <c r="K51" s="103" t="n">
        <f aca="false">IF(OR(K13=" --- ",K35=" --- ")," --- ",K13+K35)</f>
        <v>38154.6742804511</v>
      </c>
      <c r="L51" s="103" t="n">
        <f aca="false">IF(OR(L13=" --- ",L35=" --- ")," --- ",L13+L35)</f>
        <v>35090.6635904062</v>
      </c>
      <c r="M51" s="103" t="n">
        <f aca="false">IF(OR(M13=" --- ",M35=" --- ")," --- ",M13+M35)</f>
        <v>35979.1723671866</v>
      </c>
      <c r="N51" s="103" t="n">
        <f aca="false">IF(OR(N13=" --- ",N35=" --- ")," --- ",N13+N35)</f>
        <v>33660.5174874866</v>
      </c>
      <c r="O51" s="103" t="n">
        <f aca="false">IF(OR(O13=" --- ",O35=" --- ")," --- ",O13+O35)</f>
        <v>35786.6414064711</v>
      </c>
      <c r="P51" s="104" t="n">
        <f aca="false">IF(OR(P13=" --- ",P35=" --- ")," --- ",P13+P35)</f>
        <v>36000.2968573997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34964.712754703</v>
      </c>
      <c r="C52" s="107" t="n">
        <f aca="false">IF(OR(C19=" --- ",C41=" --- ")," --- ",C19+C41)</f>
        <v>36068.8364182237</v>
      </c>
      <c r="D52" s="107" t="n">
        <f aca="false">IF(OR(D19=" --- ",D41=" --- ")," --- ",D19+D41)</f>
        <v>32441.3250174505</v>
      </c>
      <c r="E52" s="107" t="n">
        <f aca="false">IF(OR(E19=" --- ",E41=" --- ")," --- ",E19+E41)</f>
        <v>32392.5473595952</v>
      </c>
      <c r="F52" s="107" t="n">
        <f aca="false">IF(OR(F19=" --- ",F41=" --- ")," --- ",F19+F41)</f>
        <v>32359.7358247771</v>
      </c>
      <c r="G52" s="107" t="n">
        <f aca="false">IF(OR(G19=" --- ",G41=" --- ")," --- ",G19+G41)</f>
        <v>31484.0798298855</v>
      </c>
      <c r="H52" s="107" t="n">
        <f aca="false">IF(OR(H19=" --- ",H41=" --- ")," --- ",H19+H41)</f>
        <v>28898.7211618906</v>
      </c>
      <c r="I52" s="107" t="n">
        <f aca="false">IF(OR(I19=" --- ",I41=" --- ")," --- ",I19+I41)</f>
        <v>36257.1821635495</v>
      </c>
      <c r="J52" s="107" t="n">
        <f aca="false">IF(OR(J19=" --- ",J41=" --- ")," --- ",J19+J41)</f>
        <v>31891.2297047561</v>
      </c>
      <c r="K52" s="107" t="n">
        <f aca="false">IF(OR(K19=" --- ",K41=" --- ")," --- ",K19+K41)</f>
        <v>36391.4412606246</v>
      </c>
      <c r="L52" s="107" t="n">
        <f aca="false">IF(OR(L19=" --- ",L41=" --- ")," --- ",L19+L41)</f>
        <v>33325.032184438</v>
      </c>
      <c r="M52" s="107" t="n">
        <f aca="false">IF(OR(M19=" --- ",M41=" --- ")," --- ",M19+M41)</f>
        <v>34114.1615658882</v>
      </c>
      <c r="N52" s="107" t="n">
        <f aca="false">IF(OR(N19=" --- ",N41=" --- ")," --- ",N19+N41)</f>
        <v>31215.927458453</v>
      </c>
      <c r="O52" s="107" t="n">
        <f aca="false">IF(OR(O19=" --- ",O41=" --- ")," --- ",O19+O41)</f>
        <v>36916.5714285714</v>
      </c>
      <c r="P52" s="108" t="n">
        <f aca="false">IF(OR(P19=" --- ",P41=" --- ")," --- ",P19+P41)</f>
        <v>33480.1074380576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39462.6520581369</v>
      </c>
      <c r="C53" s="111" t="n">
        <f aca="false">IF(OR(C25=" --- ",C47=" --- ")," --- ",C25+C47)</f>
        <v>35552.0221762502</v>
      </c>
      <c r="D53" s="111" t="n">
        <f aca="false">IF(OR(D25=" --- ",D47=" --- ")," --- ",D25+D47)</f>
        <v>31961.8378651419</v>
      </c>
      <c r="E53" s="111" t="n">
        <f aca="false">IF(OR(E25=" --- ",E47=" --- ")," --- ",E25+E47)</f>
        <v>30551.6213695545</v>
      </c>
      <c r="F53" s="111" t="n">
        <f aca="false">IF(OR(F25=" --- ",F47=" --- ")," --- ",F25+F47)</f>
        <v>31504.8900194844</v>
      </c>
      <c r="G53" s="111" t="n">
        <f aca="false">IF(OR(G25=" --- ",G47=" --- ")," --- ",G25+G47)</f>
        <v>30861.5611357586</v>
      </c>
      <c r="H53" s="111" t="n">
        <f aca="false">IF(OR(H25=" --- ",H47=" --- ")," --- ",H25+H47)</f>
        <v>33373.7974588939</v>
      </c>
      <c r="I53" s="111" t="n">
        <f aca="false">IF(OR(I25=" --- ",I47=" --- ")," --- ",I25+I47)</f>
        <v>34670.8813111287</v>
      </c>
      <c r="J53" s="111" t="n">
        <f aca="false">IF(OR(J25=" --- ",J47=" --- ")," --- ",J25+J47)</f>
        <v>28657.9572302632</v>
      </c>
      <c r="K53" s="111" t="n">
        <f aca="false">IF(OR(K25=" --- ",K47=" --- ")," --- ",K25+K47)</f>
        <v>35620.5704708268</v>
      </c>
      <c r="L53" s="111" t="n">
        <f aca="false">IF(OR(L25=" --- ",L47=" --- ")," --- ",L25+L47)</f>
        <v>32639.7659946613</v>
      </c>
      <c r="M53" s="111" t="n">
        <f aca="false">IF(OR(M25=" --- ",M47=" --- ")," --- ",M25+M47)</f>
        <v>33385.4198101269</v>
      </c>
      <c r="N53" s="111" t="n">
        <f aca="false">IF(OR(N25=" --- ",N47=" --- ")," --- ",N25+N47)</f>
        <v>30510.4112299567</v>
      </c>
      <c r="O53" s="111" t="n">
        <f aca="false">IF(OR(O25=" --- ",O47=" --- ")," --- ",O25+O47)</f>
        <v>36646.7992378604</v>
      </c>
      <c r="P53" s="112" t="n">
        <f aca="false">IF(OR(P25=" --- ",P47=" --- ")," --- ",P25+P47)</f>
        <v>33242.8705262889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1.7441749616395</v>
      </c>
      <c r="C54" s="115" t="n">
        <f aca="false">IF(OR(C51=" --- ",C52=" --- ")," --- ",C51/C52*100-100)</f>
        <v>9.91159821835427</v>
      </c>
      <c r="D54" s="115" t="n">
        <f aca="false">IF(OR(D51=" --- ",D52=" --- ")," --- ",D51/D52*100-100)</f>
        <v>5.8090692264027</v>
      </c>
      <c r="E54" s="115" t="n">
        <f aca="false">IF(OR(E51=" --- ",E52=" --- ")," --- ",E51/E52*100-100)</f>
        <v>6.64812844476195</v>
      </c>
      <c r="F54" s="115" t="n">
        <f aca="false">IF(OR(F51=" --- ",F52=" --- ")," --- ",F51/F52*100-100)</f>
        <v>14.9962034614573</v>
      </c>
      <c r="G54" s="115" t="n">
        <f aca="false">IF(OR(G51=" --- ",G52=" --- ")," --- ",G51/G52*100-100)</f>
        <v>8.26775778048537</v>
      </c>
      <c r="H54" s="115" t="n">
        <f aca="false">IF(OR(H51=" --- ",H52=" --- ")," --- ",H51/H52*100-100)</f>
        <v>16.8801835819768</v>
      </c>
      <c r="I54" s="115" t="n">
        <f aca="false">IF(OR(I51=" --- ",I52=" --- ")," --- ",I51/I52*100-100)</f>
        <v>5.03982408108183</v>
      </c>
      <c r="J54" s="115" t="n">
        <f aca="false">IF(OR(J51=" --- ",J52=" --- ")," --- ",J51/J52*100-100)</f>
        <v>8.44605122952689</v>
      </c>
      <c r="K54" s="115" t="n">
        <f aca="false">IF(OR(K51=" --- ",K52=" --- ")," --- ",K51/K52*100-100)</f>
        <v>4.84518600733264</v>
      </c>
      <c r="L54" s="115" t="n">
        <f aca="false">IF(OR(L51=" --- ",L52=" --- ")," --- ",L51/L52*100-100)</f>
        <v>5.29821365571783</v>
      </c>
      <c r="M54" s="115" t="n">
        <f aca="false">IF(OR(M51=" --- ",M52=" --- ")," --- ",M51/M52*100-100)</f>
        <v>5.46696948039103</v>
      </c>
      <c r="N54" s="115" t="n">
        <f aca="false">IF(OR(N51=" --- ",N52=" --- ")," --- ",N51/N52*100-100)</f>
        <v>7.83122664635596</v>
      </c>
      <c r="O54" s="115" t="n">
        <f aca="false">IF(OR(O51=" --- ",O52=" --- ")," --- ",O51/O52*100-100)</f>
        <v>-3.06076642108161</v>
      </c>
      <c r="P54" s="116" t="n">
        <f aca="false">IF(OR(P51=" --- ",P52=" --- ")," --- ",P51/P52*100-100)</f>
        <v>7.52742333340702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106.31704074699</v>
      </c>
      <c r="C55" s="119" t="n">
        <f aca="false">IF(OR(C51=" --- ",C52=" --- ")," --- ",C51-C52)</f>
        <v>3574.99814780978</v>
      </c>
      <c r="D55" s="119" t="n">
        <f aca="false">IF(OR(D51=" --- ",D52=" --- ")," --- ",D51-D52)</f>
        <v>1884.539028226</v>
      </c>
      <c r="E55" s="119" t="n">
        <f aca="false">IF(OR(E51=" --- ",E52=" --- ")," --- ",E51-E52)</f>
        <v>2153.49815499623</v>
      </c>
      <c r="F55" s="119" t="n">
        <f aca="false">IF(OR(F51=" --- ",F52=" --- ")," --- ",F51-F52)</f>
        <v>4852.73182387365</v>
      </c>
      <c r="G55" s="119" t="n">
        <f aca="false">IF(OR(G51=" --- ",G52=" --- ")," --- ",G51-G52)</f>
        <v>2603.02745974958</v>
      </c>
      <c r="H55" s="119" t="n">
        <f aca="false">IF(OR(H51=" --- ",H52=" --- ")," --- ",H51-H52)</f>
        <v>4878.15718497072</v>
      </c>
      <c r="I55" s="119" t="n">
        <f aca="false">IF(OR(I51=" --- ",I52=" --- ")," --- ",I51-I52)</f>
        <v>1827.29819780027</v>
      </c>
      <c r="J55" s="119" t="n">
        <f aca="false">IF(OR(J51=" --- ",J52=" --- ")," --- ",J51-J52)</f>
        <v>2693.54959858979</v>
      </c>
      <c r="K55" s="119" t="n">
        <f aca="false">IF(OR(K51=" --- ",K52=" --- ")," --- ",K51-K52)</f>
        <v>1763.23301982646</v>
      </c>
      <c r="L55" s="119" t="n">
        <f aca="false">IF(OR(L51=" --- ",L52=" --- ")," --- ",L51-L52)</f>
        <v>1765.63140596826</v>
      </c>
      <c r="M55" s="119" t="n">
        <f aca="false">IF(OR(M51=" --- ",M52=" --- ")," --- ",M51-M52)</f>
        <v>1865.01080129839</v>
      </c>
      <c r="N55" s="119" t="n">
        <f aca="false">IF(OR(N51=" --- ",N52=" --- ")," --- ",N51-N52)</f>
        <v>2444.59002903352</v>
      </c>
      <c r="O55" s="119" t="n">
        <f aca="false">IF(OR(O51=" --- ",O52=" --- ")," --- ",O51-O52)</f>
        <v>-1129.93002210032</v>
      </c>
      <c r="P55" s="120" t="n">
        <f aca="false">IF(OR(P51=" --- ",P52=" --- ")," --- ",P51-P52)</f>
        <v>2520.18941934209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3.97899224871219</v>
      </c>
      <c r="C59" s="124" t="n">
        <f aca="false">IF(OR(C13=" --- ",C19=" --- ")," --- ",C13/C19*100-100)</f>
        <v>7.83354786955086</v>
      </c>
      <c r="D59" s="124" t="n">
        <f aca="false">IF(OR(D13=" --- ",D19=" --- ")," --- ",D13/D19*100-100)</f>
        <v>4.91970968964779</v>
      </c>
      <c r="E59" s="124" t="n">
        <f aca="false">IF(OR(E13=" --- ",E19=" --- ")," --- ",E13/E19*100-100)</f>
        <v>7.09376536091226</v>
      </c>
      <c r="F59" s="124" t="n">
        <f aca="false">IF(OR(F13=" --- ",F19=" --- ")," --- ",F13/F19*100-100)</f>
        <v>22.0217591864646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16.5110875849424</v>
      </c>
      <c r="I59" s="124" t="n">
        <f aca="false">IF(OR(I13=" --- ",I19=" --- ")," --- ",I13/I19*100-100)</f>
        <v>4.46925444931306</v>
      </c>
      <c r="J59" s="124" t="n">
        <f aca="false">IF(OR(J13=" --- ",J19=" --- ")," --- ",J13/J19*100-100)</f>
        <v>8.39323831973108</v>
      </c>
      <c r="K59" s="124" t="n">
        <f aca="false">IF(OR(K13=" --- ",K19=" --- ")," --- ",K13/K19*100-100)</f>
        <v>4.84484707493571</v>
      </c>
      <c r="L59" s="124" t="n">
        <f aca="false">IF(OR(L13=" --- ",L19=" --- ")," --- ",L13/L19*100-100)</f>
        <v>5.16227005674685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6.08960539597942</v>
      </c>
      <c r="O59" s="125" t="n">
        <f aca="false">IF(OR(O13=" --- ",O19=" --- ")," --- ",O13/O19*100-100)</f>
        <v>8.33843187335511</v>
      </c>
      <c r="P59" s="125" t="n">
        <f aca="false">IF(OR(P13=" --- ",P19=" --- ")," --- ",P13/P19*100-100)</f>
        <v>7.79400453390676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-14.0003251366217</v>
      </c>
      <c r="C60" s="124" t="n">
        <f aca="false">IF(OR(C19=" --- ",C25=" --- ")," --- ",C19/C25*100-100)</f>
        <v>1.48781393432826</v>
      </c>
      <c r="D60" s="124" t="n">
        <f aca="false">IF(OR(D19=" --- ",D25=" --- ")," --- ",D19/D25*100-100)</f>
        <v>1.50004449781751</v>
      </c>
      <c r="E60" s="124" t="n">
        <f aca="false">IF(OR(E19=" --- ",E25=" --- ")," --- ",E19/E25*100-100)</f>
        <v>4.43913140960912</v>
      </c>
      <c r="F60" s="124" t="n">
        <f aca="false">IF(OR(F19=" --- ",F25=" --- ")," --- ",F19/F25*100-100)</f>
        <v>26.1772031750236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-11.3885533110613</v>
      </c>
      <c r="I60" s="124" t="n">
        <f aca="false">IF(OR(I19=" --- ",I25=" --- ")," --- ",I19/I25*100-100)</f>
        <v>1.13363391604821</v>
      </c>
      <c r="J60" s="124" t="n">
        <f aca="false">IF(OR(J19=" --- ",J25=" --- ")," --- ",J19/J25*100-100)</f>
        <v>7.37084928719627</v>
      </c>
      <c r="K60" s="124" t="n">
        <f aca="false">IF(OR(K19=" --- ",K25=" --- ")," --- ",K19/K25*100-100)</f>
        <v>1.862725418374</v>
      </c>
      <c r="L60" s="124" t="n">
        <f aca="false">IF(OR(L19=" --- ",L25=" --- ")," --- ",L19/L25*100-100)</f>
        <v>2.11613453216263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2.95638075431461</v>
      </c>
      <c r="O60" s="125" t="n">
        <f aca="false">IF(OR(O19=" --- ",O25=" --- ")," --- ",O19/O25*100-100)</f>
        <v>1.03078949051702</v>
      </c>
      <c r="P60" s="125" t="n">
        <f aca="false">IF(OR(P19=" --- ",P25=" --- ")," --- ",P19/P25*100-100)</f>
        <v>1.60018717800658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865.064800852058</v>
      </c>
      <c r="C62" s="130" t="n">
        <f aca="false">IF(OR(C13=" --- ",C19=" --- ")," --- ",C13-C19)</f>
        <v>1722.72228397862</v>
      </c>
      <c r="D62" s="130" t="n">
        <f aca="false">IF(OR(D13=" --- ",D19=" --- ")," --- ",D13-D19)</f>
        <v>992.084455752571</v>
      </c>
      <c r="E62" s="130" t="n">
        <f aca="false">IF(OR(E13=" --- ",E19=" --- ")," --- ",E13-E19)</f>
        <v>1408.17974389913</v>
      </c>
      <c r="F62" s="130" t="n">
        <f aca="false">IF(OR(F13=" --- ",F19=" --- ")," --- ",F13-F19)</f>
        <v>4937.61899873815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2619.25829298628</v>
      </c>
      <c r="I62" s="130" t="n">
        <f aca="false">IF(OR(I13=" --- ",I19=" --- ")," --- ",I13-I19)</f>
        <v>996.045242512955</v>
      </c>
      <c r="J62" s="130" t="n">
        <f aca="false">IF(OR(J13=" --- ",J19=" --- ")," --- ",J13-J19)</f>
        <v>1598.42200152788</v>
      </c>
      <c r="K62" s="130" t="n">
        <f aca="false">IF(OR(K13=" --- ",K19=" --- ")," --- ",K13-K19)</f>
        <v>1083.12256585605</v>
      </c>
      <c r="L62" s="130" t="n">
        <f aca="false">IF(OR(L13=" --- ",L19=" --- ")," --- ",L13-L19)</f>
        <v>1085.58010476852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250.77200696922</v>
      </c>
      <c r="O62" s="131" t="n">
        <f aca="false">IF(OR(O13=" --- ",O19=" --- ")," --- ",O13-O19)</f>
        <v>1640.47926267282</v>
      </c>
      <c r="P62" s="131" t="n">
        <f aca="false">IF(OR(P13=" --- ",P19=" --- ")," --- ",P13-P19)</f>
        <v>1599.22128805635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-3539.29579651935</v>
      </c>
      <c r="C63" s="133" t="n">
        <f aca="false">IF(OR(C19=" --- ",C25=" --- ")," --- ",C19-C25)</f>
        <v>322.397372597428</v>
      </c>
      <c r="D63" s="133" t="n">
        <f aca="false">IF(OR(D19=" --- ",D25=" --- ")," --- ",D19-D25)</f>
        <v>298.021144861188</v>
      </c>
      <c r="E63" s="133" t="n">
        <f aca="false">IF(OR(E19=" --- ",E25=" --- ")," --- ",E19-E25)</f>
        <v>843.754347842394</v>
      </c>
      <c r="F63" s="133" t="n">
        <f aca="false">IF(OR(F19=" --- ",F25=" --- ")," --- ",F19-F25)</f>
        <v>4651.65946105377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-2038.83170537683</v>
      </c>
      <c r="I63" s="133" t="n">
        <f aca="false">IF(OR(I19=" --- ",I25=" --- ")," --- ",I19-I25)</f>
        <v>249.816547713453</v>
      </c>
      <c r="J63" s="133" t="n">
        <f aca="false">IF(OR(J19=" --- ",J25=" --- ")," --- ",J19-J25)</f>
        <v>1307.3535090547</v>
      </c>
      <c r="K63" s="133" t="n">
        <f aca="false">IF(OR(K19=" --- ",K25=" --- ")," --- ",K19-K25)</f>
        <v>408.819007681363</v>
      </c>
      <c r="L63" s="133" t="n">
        <f aca="false">IF(OR(L19=" --- ",L25=" --- ")," --- ",L19-L25)</f>
        <v>435.782777599761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589.788228877344</v>
      </c>
      <c r="O63" s="134" t="n">
        <f aca="false">IF(OR(O19=" --- ",O25=" --- ")," --- ",O19-O25)</f>
        <v>200.725521669337</v>
      </c>
      <c r="P63" s="134" t="n">
        <f aca="false">IF(OR(P19=" --- ",P25=" --- ")," --- ",P19-P25)</f>
        <v>323.164901321808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64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24.5105411153955</v>
      </c>
      <c r="C120" s="123" t="n">
        <f aca="false">IF(OR(C35=" --- ",C41=" --- ")," --- ",C35/C41*100-100)</f>
        <v>13.1579482197041</v>
      </c>
      <c r="D120" s="123" t="n">
        <f aca="false">IF(OR(D35=" --- ",D41=" --- ")," --- ",D35/D41*100-100)</f>
        <v>7.27002184998933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-0.854151324431811</v>
      </c>
      <c r="G120" s="123" t="n">
        <f aca="false">IF(OR(G35=" --- ",G41=" --- ")," --- ",G35/G41*100-100)</f>
        <v>13.06806756598</v>
      </c>
      <c r="H120" s="123" t="n">
        <f aca="false">IF(OR(H35=" --- ",H41=" --- ")," --- ",H35/H41*100-100)</f>
        <v>17.3293714308837</v>
      </c>
      <c r="I120" s="123" t="n">
        <f aca="false">IF(OR(I35=" --- ",I41=" --- ")," --- ",I35/I41*100-100)</f>
        <v>5.95002736470327</v>
      </c>
      <c r="J120" s="123" t="n">
        <f aca="false">IF(OR(J35=" --- ",J41=" --- ")," --- ",J35/J41*100-100)</f>
        <v>8.52433973764362</v>
      </c>
      <c r="K120" s="123" t="n">
        <f aca="false">IF(OR(K35=" --- ",K41=" --- ")," --- ",K35/K41*100-100)</f>
        <v>4.84572587834072</v>
      </c>
      <c r="L120" s="123" t="n">
        <f aca="false">IF(OR(L35=" --- ",L41=" --- ")," --- ",L35/L41*100-100)</f>
        <v>5.53071167709045</v>
      </c>
      <c r="M120" s="123" t="n">
        <f aca="false">IF(OR(M35=" --- ",M41=" --- ")," --- ",M35/M41*100-100)</f>
        <v>5.24210767913145</v>
      </c>
      <c r="N120" s="123" t="n">
        <f aca="false">IF(OR(N35=" --- ",N41=" --- ")," --- ",N35/N41*100-100)</f>
        <v>11.1817688869079</v>
      </c>
      <c r="O120" s="141" t="n">
        <f aca="false">IF(OR(O35=" --- ",O41=" --- ")," --- ",O35/O41*100-100)</f>
        <v>-16.0669966805401</v>
      </c>
      <c r="P120" s="141" t="n">
        <f aca="false">IF(OR(P35=" --- ",P41=" --- ")," --- ",P35/P41*100-100)</f>
        <v>7.10541385655266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-6.75931461887626</v>
      </c>
      <c r="C121" s="123" t="n">
        <f aca="false">IF(OR(C41=" --- ",C47=" --- ")," --- ",C41/C47*100-100)</f>
        <v>1.40041313437418</v>
      </c>
      <c r="D121" s="123" t="n">
        <f aca="false">IF(OR(D41=" --- ",D47=" --- ")," --- ",D41/D47*100-100)</f>
        <v>1.50041956557855</v>
      </c>
      <c r="E121" s="123" t="n">
        <f aca="false">IF(OR(E41=" --- ",E47=" --- ")," --- ",E41/E47*100-100)</f>
        <v>8.63768870050576</v>
      </c>
      <c r="F121" s="123" t="n">
        <f aca="false">IF(OR(F41=" --- ",F47=" --- ")," --- ",F41/F47*100-100)</f>
        <v>-27.6433408099291</v>
      </c>
      <c r="G121" s="123" t="n">
        <f aca="false">IF(OR(G41=" --- ",G47=" --- ")," --- ",G41/G47*100-100)</f>
        <v>2.70119697466045</v>
      </c>
      <c r="H121" s="123" t="n">
        <f aca="false">IF(OR(H41=" --- ",H47=" --- ")," --- ",H41/H47*100-100)</f>
        <v>-15.7468305204344</v>
      </c>
      <c r="I121" s="123" t="n">
        <f aca="false">IF(OR(I41=" --- ",I47=" --- ")," --- ",I41/I47*100-100)</f>
        <v>10.5783983949448</v>
      </c>
      <c r="J121" s="123" t="n">
        <f aca="false">IF(OR(J41=" --- ",J47=" --- ")," --- ",J41/J47*100-100)</f>
        <v>17.634767359608</v>
      </c>
      <c r="K121" s="123" t="n">
        <f aca="false">IF(OR(K41=" --- ",K47=" --- ")," --- ",K41/K47*100-100)</f>
        <v>2.64789105619887</v>
      </c>
      <c r="L121" s="123" t="n">
        <f aca="false">IF(OR(L41=" --- ",L47=" --- ")," --- ",L41/L47*100-100)</f>
        <v>2.07101600800827</v>
      </c>
      <c r="M121" s="123" t="n">
        <f aca="false">IF(OR(M41=" --- ",M47=" --- ")," --- ",M41/M47*100-100)</f>
        <v>1.83726447900135</v>
      </c>
      <c r="N121" s="123" t="n">
        <f aca="false">IF(OR(N41=" --- ",N47=" --- ")," --- ",N41/N47*100-100)</f>
        <v>1.09583225420565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-0.658581887312195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241.25223989494</v>
      </c>
      <c r="C123" s="129" t="n">
        <f aca="false">IF(OR(C35=" --- ",C41=" --- ")," --- ",C35-C41)</f>
        <v>1852.27586383115</v>
      </c>
      <c r="D123" s="129" t="n">
        <f aca="false">IF(OR(D35=" --- ",D41=" --- ")," --- ",D35-D41)</f>
        <v>892.454572473424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-84.8871748644997</v>
      </c>
      <c r="G123" s="129" t="n">
        <f aca="false">IF(OR(G35=" --- ",G41=" --- ")," --- ",G35-G41)</f>
        <v>1589.65749768931</v>
      </c>
      <c r="H123" s="129" t="n">
        <f aca="false">IF(OR(H35=" --- ",H41=" --- ")," --- ",H35-H41)</f>
        <v>2258.89889198445</v>
      </c>
      <c r="I123" s="129" t="n">
        <f aca="false">IF(OR(I35=" --- ",I41=" --- ")," --- ",I35-I41)</f>
        <v>831.252955287313</v>
      </c>
      <c r="J123" s="129" t="n">
        <f aca="false">IF(OR(J35=" --- ",J41=" --- ")," --- ",J35-J41)</f>
        <v>1095.12759706191</v>
      </c>
      <c r="K123" s="129" t="n">
        <f aca="false">IF(OR(K35=" --- ",K41=" --- ")," --- ",K35-K41)</f>
        <v>680.110453970405</v>
      </c>
      <c r="L123" s="129" t="n">
        <f aca="false">IF(OR(L35=" --- ",L41=" --- ")," --- ",L35-L41)</f>
        <v>680.051301199734</v>
      </c>
      <c r="M123" s="129" t="n">
        <f aca="false">IF(OR(M35=" --- ",M41=" --- ")," --- ",M35-M41)</f>
        <v>688.632491084014</v>
      </c>
      <c r="N123" s="129" t="n">
        <f aca="false">IF(OR(N35=" --- ",N41=" --- ")," --- ",N35-N41)</f>
        <v>1193.8180220643</v>
      </c>
      <c r="O123" s="142" t="n">
        <f aca="false">IF(OR(O35=" --- ",O41=" --- ")," --- ",O35-O41)</f>
        <v>-2770.40928477314</v>
      </c>
      <c r="P123" s="142" t="n">
        <f aca="false">IF(OR(P35=" --- ",P41=" --- ")," --- ",P35-P41)</f>
        <v>920.96813128574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-958.643506914536</v>
      </c>
      <c r="C124" s="132" t="n">
        <f aca="false">IF(OR(C41=" --- ",C47=" --- ")," --- ",C41-C47)</f>
        <v>194.416869376048</v>
      </c>
      <c r="D124" s="132" t="n">
        <f aca="false">IF(OR(D41=" --- ",D47=" --- ")," --- ",D41-D47)</f>
        <v>181.466007447412</v>
      </c>
      <c r="E124" s="132" t="n">
        <f aca="false">IF(OR(E41=" --- ",E47=" --- ")," --- ",E41-E47)</f>
        <v>997.17164219836</v>
      </c>
      <c r="F124" s="132" t="n">
        <f aca="false">IF(OR(F41=" --- ",F47=" --- ")," --- ",F41-F47)</f>
        <v>-3796.81365576103</v>
      </c>
      <c r="G124" s="132" t="n">
        <f aca="false">IF(OR(G41=" --- ",G47=" --- ")," --- ",G41-G47)</f>
        <v>319.943241730347</v>
      </c>
      <c r="H124" s="132" t="n">
        <f aca="false">IF(OR(H41=" --- ",H47=" --- ")," --- ",H41-H47)</f>
        <v>-2436.2445916265</v>
      </c>
      <c r="I124" s="132" t="n">
        <f aca="false">IF(OR(I41=" --- ",I47=" --- ")," --- ",I41-I47)</f>
        <v>1336.4843047073</v>
      </c>
      <c r="J124" s="132" t="n">
        <f aca="false">IF(OR(J41=" --- ",J47=" --- ")," --- ",J41-J47)</f>
        <v>1925.91896543818</v>
      </c>
      <c r="K124" s="132" t="n">
        <f aca="false">IF(OR(K41=" --- ",K47=" --- ")," --- ",K41-K47)</f>
        <v>362.051782116454</v>
      </c>
      <c r="L124" s="132" t="n">
        <f aca="false">IF(OR(L41=" --- ",L47=" --- ")," --- ",L41-L47)</f>
        <v>249.483412176953</v>
      </c>
      <c r="M124" s="132" t="n">
        <f aca="false">IF(OR(M41=" --- ",M47=" --- ")," --- ",M41-M47)</f>
        <v>236.999006707092</v>
      </c>
      <c r="N124" s="132" t="n">
        <f aca="false">IF(OR(N41=" --- ",N47=" --- ")," --- ",N41-N47)</f>
        <v>115.727999618972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-85.927989553089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6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conditionalFormatting sqref="B31">
    <cfRule type="expression" priority="12" aboveAverage="0" equalAverage="0" bottom="0" percent="0" rank="0" text="" dxfId="30">
      <formula>B31&gt;B37</formula>
    </cfRule>
    <cfRule type="expression" priority="13" aboveAverage="0" equalAverage="0" bottom="0" percent="0" rank="0" text="" dxfId="31">
      <formula>B31&lt;B37</formula>
    </cfRule>
  </conditionalFormatting>
  <conditionalFormatting sqref="C31:E31">
    <cfRule type="expression" priority="14" aboveAverage="0" equalAverage="0" bottom="0" percent="0" rank="0" text="" dxfId="32">
      <formula>C31&gt;C37</formula>
    </cfRule>
    <cfRule type="expression" priority="15" aboveAverage="0" equalAverage="0" bottom="0" percent="0" rank="0" text="" dxfId="33">
      <formula>C31&lt;C37</formula>
    </cfRule>
  </conditionalFormatting>
  <conditionalFormatting sqref="B32">
    <cfRule type="expression" priority="16" aboveAverage="0" equalAverage="0" bottom="0" percent="0" rank="0" text="" dxfId="34">
      <formula>B32&gt;B38</formula>
    </cfRule>
    <cfRule type="expression" priority="17" aboveAverage="0" equalAverage="0" bottom="0" percent="0" rank="0" text="" dxfId="35">
      <formula>B32&lt;B38</formula>
    </cfRule>
  </conditionalFormatting>
  <conditionalFormatting sqref="C31:O31">
    <cfRule type="expression" priority="18" aboveAverage="0" equalAverage="0" bottom="0" percent="0" rank="0" text="" dxfId="36">
      <formula>C31&gt;C37</formula>
    </cfRule>
    <cfRule type="expression" priority="19" aboveAverage="0" equalAverage="0" bottom="0" percent="0" rank="0" text="" dxfId="37">
      <formula>C31&lt;C37</formula>
    </cfRule>
  </conditionalFormatting>
  <conditionalFormatting sqref="C32:O32">
    <cfRule type="expression" priority="20" aboveAverage="0" equalAverage="0" bottom="0" percent="0" rank="0" text="" dxfId="38">
      <formula>C32&gt;C38</formula>
    </cfRule>
    <cfRule type="expression" priority="21" aboveAverage="0" equalAverage="0" bottom="0" percent="0" rank="0" text="" dxfId="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5" t="s">
        <v>66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67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13.28</v>
      </c>
      <c r="C9" s="41" t="n">
        <v>16.24</v>
      </c>
      <c r="D9" s="41" t="n">
        <v>15.57</v>
      </c>
      <c r="E9" s="41" t="n">
        <v>17.22</v>
      </c>
      <c r="F9" s="41" t="n">
        <v>18.45</v>
      </c>
      <c r="G9" s="41" t="n">
        <v>15.57</v>
      </c>
      <c r="H9" s="41" t="n">
        <v>19.9240816570523</v>
      </c>
      <c r="I9" s="41" t="n">
        <v>15.6</v>
      </c>
      <c r="J9" s="41" t="n">
        <v>19.04</v>
      </c>
      <c r="K9" s="41" t="n">
        <v>15.876</v>
      </c>
      <c r="L9" s="41" t="n">
        <v>18.01821875</v>
      </c>
      <c r="M9" s="41" t="n">
        <v>15.86</v>
      </c>
      <c r="N9" s="41" t="n">
        <v>16.84</v>
      </c>
      <c r="O9" s="42" t="n">
        <v>17</v>
      </c>
      <c r="P9" s="96" t="n">
        <f aca="false">SUM(B9:O9)/COUNTIF(B9:O9,"&gt;0")</f>
        <v>16.7491643147895</v>
      </c>
    </row>
    <row r="10" s="52" customFormat="true" ht="30" hidden="false" customHeight="true" outlineLevel="0" collapsed="false">
      <c r="A10" s="47" t="s">
        <v>43</v>
      </c>
      <c r="B10" s="48" t="n">
        <v>55.2</v>
      </c>
      <c r="C10" s="49" t="n">
        <v>57.8442</v>
      </c>
      <c r="D10" s="49" t="n">
        <v>69.0792</v>
      </c>
      <c r="E10" s="49" t="n">
        <v>66</v>
      </c>
      <c r="F10" s="49" t="n">
        <v>61.96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2579571428571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27104.3321110529</v>
      </c>
      <c r="C13" s="65" t="n">
        <f aca="false">IF(C9=0," --- ",12*((1/C9*C11)+(1/C10*C12)))</f>
        <v>23054.3932484309</v>
      </c>
      <c r="D13" s="65" t="n">
        <f aca="false">IF(D9=0," --- ",12*((1/D9*D11)+(1/D10*D12)))</f>
        <v>21253.4522337457</v>
      </c>
      <c r="E13" s="65" t="n">
        <f aca="false">IF(E9=0," --- ",12*((1/E9*E11)+(1/E10*E12)))</f>
        <v>20829.0782388343</v>
      </c>
      <c r="F13" s="65" t="n">
        <f aca="false">IF(F9=0," --- ",12*((1/F9*F11)+(1/F10*F12)))</f>
        <v>18366.8561411244</v>
      </c>
      <c r="G13" s="65" t="n">
        <f aca="false">IF(G9=0," --- ",12*((1/G9*G11)+(1/G10*G12)))</f>
        <v>20333.0078064478</v>
      </c>
      <c r="H13" s="65" t="n">
        <f aca="false">IF(H9=0," --- ",12*((1/H9*H11)+(1/H10*H12)))</f>
        <v>17235.5260288243</v>
      </c>
      <c r="I13" s="65" t="n">
        <f aca="false">IF(I9=0," --- ",12*((1/I9*I11)+(1/I10*I12)))</f>
        <v>22007.6130055512</v>
      </c>
      <c r="J13" s="65" t="n">
        <f aca="false">IF(J9=0," --- ",12*((1/J9*J11)+(1/J10*J12)))</f>
        <v>19574.5599694423</v>
      </c>
      <c r="K13" s="65" t="n">
        <f aca="false">IF(K9=0," --- ",12*((1/K9*K11)+(1/K10*K12)))</f>
        <v>21951.0891581641</v>
      </c>
      <c r="L13" s="65" t="n">
        <f aca="false">IF(L9=0," --- ",12*((1/L9*L11)+(1/L10*L12)))</f>
        <v>20045.2063138926</v>
      </c>
      <c r="M13" s="65" t="n">
        <f aca="false">IF(M9=0," --- ",12*((1/M9*M11)+(1/M10*M12)))</f>
        <v>22153.9823455233</v>
      </c>
      <c r="N13" s="65" t="n">
        <f aca="false">IF(N9=0," --- ",12*((1/N9*N11)+(1/N10*N12)))</f>
        <v>21201.5800917287</v>
      </c>
      <c r="O13" s="66" t="n">
        <f aca="false">IF(O9=0," --- ",12*((1/O9*O11)+(1/O10*O12)))</f>
        <v>19130.6641366224</v>
      </c>
      <c r="P13" s="67" t="n">
        <f aca="false">SUM(B13:O13)/COUNTIF(B13:O13,"&gt;0")</f>
        <v>21017.2386306703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10.78</v>
      </c>
      <c r="C15" s="73" t="n">
        <v>16</v>
      </c>
      <c r="D15" s="73" t="n">
        <v>15.57</v>
      </c>
      <c r="E15" s="73" t="n">
        <v>17.22</v>
      </c>
      <c r="F15" s="73" t="n">
        <v>21.91</v>
      </c>
      <c r="G15" s="73" t="n">
        <v>15.57</v>
      </c>
      <c r="H15" s="73" t="n">
        <v>21.171</v>
      </c>
      <c r="I15" s="73" t="n">
        <v>15.6</v>
      </c>
      <c r="J15" s="73" t="n">
        <v>19.04</v>
      </c>
      <c r="K15" s="73" t="n">
        <v>15.876</v>
      </c>
      <c r="L15" s="73" t="n">
        <v>17.6548484848485</v>
      </c>
      <c r="M15" s="73" t="n">
        <v>15.86</v>
      </c>
      <c r="N15" s="73" t="n">
        <v>16.84</v>
      </c>
      <c r="O15" s="74" t="n">
        <v>17</v>
      </c>
      <c r="P15" s="75" t="n">
        <f aca="false">SUM(B15:O15)/COUNTIF(B15:O15,"&gt;0")</f>
        <v>16.8637034632035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55.2</v>
      </c>
      <c r="C16" s="77" t="n">
        <v>56.71</v>
      </c>
      <c r="D16" s="77" t="n">
        <v>64.56</v>
      </c>
      <c r="E16" s="77" t="n">
        <v>74</v>
      </c>
      <c r="F16" s="77" t="n">
        <v>63.859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3.8335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29910.3037025087</v>
      </c>
      <c r="C19" s="91" t="n">
        <f aca="false">IF(C15=0," --- ",12*((1/C15*C17)+(1/C16*C18)))</f>
        <v>21991.5970728267</v>
      </c>
      <c r="D19" s="91" t="n">
        <f aca="false">IF(D15=0," --- ",12*((1/D15*D17)+(1/D16*D18)))</f>
        <v>20251.8698383365</v>
      </c>
      <c r="E19" s="91" t="n">
        <f aca="false">IF(E15=0," --- ",12*((1/E15*E17)+(1/E16*E18)))</f>
        <v>19439.2937188059</v>
      </c>
      <c r="F19" s="91" t="n">
        <f aca="false">IF(F15=0," --- ",12*((1/F15*F17)+(1/F16*F18)))</f>
        <v>15139.2106307005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15450.5425012573</v>
      </c>
      <c r="I19" s="91" t="n">
        <f aca="false">IF(I15=0," --- ",12*((1/I15*I17)+(1/I16*I18)))</f>
        <v>21051.7367168914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20934.7399272514</v>
      </c>
      <c r="L19" s="91" t="n">
        <f aca="false">IF(L15=0," --- ",12*((1/L15*L17)+(1/L16*L18)))</f>
        <v>19388.7543658682</v>
      </c>
      <c r="M19" s="91" t="n">
        <f aca="false">IF(M15=0," --- ",12*((1/M15*M17)+(1/M16*M18)))</f>
        <v>20977.604035309</v>
      </c>
      <c r="N19" s="91" t="n">
        <f aca="false">IF(N15=0," --- ",12*((1/N15*N17)+(1/N16*N18)))</f>
        <v>19975.4657625574</v>
      </c>
      <c r="O19" s="92" t="n">
        <f aca="false">IF(O15=0," --- ",12*((1/O15*O17)+(1/O16*O18)))</f>
        <v>17678.4201680672</v>
      </c>
      <c r="P19" s="67" t="n">
        <f aca="false">SUM(B19:O19)/COUNTIF(B19:O19,"&gt;0")</f>
        <v>19967.378388997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10.78</v>
      </c>
      <c r="C21" s="41" t="n">
        <v>16.8421052631579</v>
      </c>
      <c r="D21" s="41" t="n">
        <v>15.57</v>
      </c>
      <c r="E21" s="41" t="n">
        <v>17.22</v>
      </c>
      <c r="F21" s="41" t="n">
        <v>21.91</v>
      </c>
      <c r="G21" s="41" t="n">
        <v>15.57</v>
      </c>
      <c r="H21" s="41" t="n">
        <v>21.296</v>
      </c>
      <c r="I21" s="41" t="n">
        <v>15.1</v>
      </c>
      <c r="J21" s="41" t="n">
        <v>20.3</v>
      </c>
      <c r="K21" s="41" t="n">
        <v>15.876</v>
      </c>
      <c r="L21" s="41" t="n">
        <v>17.5</v>
      </c>
      <c r="M21" s="41" t="n">
        <v>15.86</v>
      </c>
      <c r="N21" s="41" t="n">
        <v>18.48</v>
      </c>
      <c r="O21" s="42" t="n">
        <v>17</v>
      </c>
      <c r="P21" s="96" t="n">
        <f aca="false">SUM(B21:O21)/COUNTIF(B21:O21,"&gt;0")</f>
        <v>17.0931503759399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55.2</v>
      </c>
      <c r="C22" s="49" t="n">
        <v>56.71</v>
      </c>
      <c r="D22" s="49" t="n">
        <v>64.56</v>
      </c>
      <c r="E22" s="49" t="n">
        <v>74</v>
      </c>
      <c r="F22" s="49" t="n">
        <v>87.342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2394285714286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29424.3224167137</v>
      </c>
      <c r="C25" s="91" t="n">
        <f aca="false">IF(C21=0," --- ",12*((1/C21*C23)+(1/C22*C24)))</f>
        <v>20735.3747002292</v>
      </c>
      <c r="D25" s="91" t="n">
        <f aca="false">IF(D21=0," --- ",12*((1/D21*D23)+(1/D22*D24)))</f>
        <v>19952.57107248</v>
      </c>
      <c r="E25" s="91" t="n">
        <f aca="false">IF(E21=0," --- ",12*((1/E21*E23)+(1/E22*E24)))</f>
        <v>19007.1946510971</v>
      </c>
      <c r="F25" s="91" t="n">
        <f aca="false">IF(F21=0," --- ",12*((1/F21*F23)+(1/F22*F24)))</f>
        <v>14492.515563945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15223.35837716</v>
      </c>
      <c r="I25" s="91" t="n">
        <f aca="false">IF(I21=0," --- ",12*((1/I21*I23)+(1/I22*I24)))</f>
        <v>21421.9520931039</v>
      </c>
      <c r="J25" s="91" t="n">
        <f aca="false">IF(J21=0," --- ",12*((1/J21*J23)+(1/J22*J24)))</f>
        <v>16803.849888043</v>
      </c>
      <c r="K25" s="91" t="n">
        <f aca="false">IF(K21=0," --- ",12*((1/K21*K23)+(1/K22*K24)))</f>
        <v>20551.1608846862</v>
      </c>
      <c r="L25" s="91" t="n">
        <f aca="false">IF(L21=0," --- ",12*((1/L21*L23)+(1/L22*L24)))</f>
        <v>19260.6542164416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18101.9837708131</v>
      </c>
      <c r="O25" s="92" t="n">
        <f aca="false">IF(O21=0," --- ",12*((1/O21*O23)+(1/O22*O24)))</f>
        <v>17512.5181758096</v>
      </c>
      <c r="P25" s="67" t="n">
        <f aca="false">SUM(B25:O25)/COUNTIF(B25:O25,"&gt;0")</f>
        <v>19427.8842491978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68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29.52</v>
      </c>
      <c r="C31" s="41" t="n">
        <v>31.7739130434783</v>
      </c>
      <c r="D31" s="41" t="n">
        <v>19.42</v>
      </c>
      <c r="E31" s="41" t="n">
        <v>33.27</v>
      </c>
      <c r="F31" s="41" t="n">
        <v>24.89</v>
      </c>
      <c r="G31" s="41" t="n">
        <v>29.64</v>
      </c>
      <c r="H31" s="41" t="n">
        <v>23.868147845413</v>
      </c>
      <c r="I31" s="41" t="n">
        <v>29.64</v>
      </c>
      <c r="J31" s="41" t="n">
        <v>27</v>
      </c>
      <c r="K31" s="41" t="n">
        <v>21.333</v>
      </c>
      <c r="L31" s="41" t="n">
        <v>27.7741935483871</v>
      </c>
      <c r="M31" s="41" t="n">
        <v>26.6</v>
      </c>
      <c r="N31" s="41" t="n">
        <v>32.99</v>
      </c>
      <c r="O31" s="42" t="n">
        <v>23.82</v>
      </c>
      <c r="P31" s="96" t="n">
        <f aca="false">SUM(B31:O31)/COUNTIF(B31:O31,"&gt;0")</f>
        <v>27.252803888377</v>
      </c>
    </row>
    <row r="32" s="52" customFormat="true" ht="30" hidden="false" customHeight="true" outlineLevel="0" collapsed="false">
      <c r="A32" s="47" t="s">
        <v>43</v>
      </c>
      <c r="B32" s="48" t="n">
        <v>32.5</v>
      </c>
      <c r="C32" s="49" t="n">
        <v>34.3842</v>
      </c>
      <c r="D32" s="49" t="n">
        <v>44.8009</v>
      </c>
      <c r="E32" s="49" t="n">
        <v>41.6</v>
      </c>
      <c r="F32" s="49" t="n">
        <v>56.2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7</v>
      </c>
      <c r="P32" s="51" t="n">
        <f aca="false">SUM(B32:O32)/COUNTIF(B32:O32,"&gt;0")</f>
        <v>40.3835400714286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5253.2627892433</v>
      </c>
      <c r="C35" s="65" t="n">
        <f aca="false">IF(C31=0," --- ",12*((1/C31*C33)+(1/C32*C34)))</f>
        <v>13767.2491993759</v>
      </c>
      <c r="D35" s="65" t="n">
        <f aca="false">IF(D31=0," --- ",12*((1/D31*D33)+(1/D32*D34)))</f>
        <v>16715.3127029462</v>
      </c>
      <c r="E35" s="65" t="n">
        <f aca="false">IF(E31=0," --- ",12*((1/E31*E33)+(1/E32*E34)))</f>
        <v>12543.3255878477</v>
      </c>
      <c r="F35" s="65" t="n">
        <f aca="false">IF(F31=0," --- ",12*((1/F31*F33)+(1/F32*F34)))</f>
        <v>13140.7316748855</v>
      </c>
      <c r="G35" s="65" t="n">
        <f aca="false">IF(G31=0," --- ",12*((1/G31*G33)+(1/G32*G34)))</f>
        <v>13754.0994831873</v>
      </c>
      <c r="H35" s="65" t="n">
        <f aca="false">IF(H31=0," --- ",12*((1/H31*H33)+(1/H32*H34)))</f>
        <v>16660.3288403096</v>
      </c>
      <c r="I35" s="65" t="n">
        <f aca="false">IF(I31=0," --- ",12*((1/I31*I33)+(1/I32*I34)))</f>
        <v>13443.8081722943</v>
      </c>
      <c r="J35" s="65" t="n">
        <f aca="false">IF(J31=0," --- ",12*((1/J31*J33)+(1/J32*J34)))</f>
        <v>14475.4444444444</v>
      </c>
      <c r="K35" s="65" t="n">
        <f aca="false">IF(K31=0," --- ",12*((1/K31*K33)+(1/K32*K34)))</f>
        <v>16278.880161958</v>
      </c>
      <c r="L35" s="65" t="n">
        <f aca="false">IF(L31=0," --- ",12*((1/L31*L33)+(1/L32*L34)))</f>
        <v>13959.3933950469</v>
      </c>
      <c r="M35" s="65" t="n">
        <f aca="false">IF(M31=0," --- ",12*((1/M31*M33)+(1/M32*M34)))</f>
        <v>14511.7797195692</v>
      </c>
      <c r="N35" s="65" t="n">
        <f aca="false">IF(N31=0," --- ",12*((1/N31*N33)+(1/N32*N34)))</f>
        <v>11530.7829012208</v>
      </c>
      <c r="O35" s="66" t="n">
        <f aca="false">IF(O31=0," --- ",12*((1/O31*O33)+(1/O32*O34)))</f>
        <v>15055.9411804752</v>
      </c>
      <c r="P35" s="67" t="n">
        <f aca="false">SUM(B35:O35)/COUNTIF(B35:O35,"&gt;0")</f>
        <v>14363.5957323432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9.52</v>
      </c>
      <c r="C37" s="73" t="n">
        <v>31.304347826087</v>
      </c>
      <c r="D37" s="73" t="n">
        <v>19.42</v>
      </c>
      <c r="E37" s="73" t="n">
        <v>33.27</v>
      </c>
      <c r="F37" s="73" t="n">
        <v>20</v>
      </c>
      <c r="G37" s="73" t="n">
        <v>29.64</v>
      </c>
      <c r="H37" s="73" t="n">
        <v>24.979</v>
      </c>
      <c r="I37" s="73" t="n">
        <v>29.64</v>
      </c>
      <c r="J37" s="73" t="n">
        <v>27</v>
      </c>
      <c r="K37" s="73" t="n">
        <v>21.333</v>
      </c>
      <c r="L37" s="73" t="n">
        <v>27.1875</v>
      </c>
      <c r="M37" s="73" t="n">
        <v>26.6</v>
      </c>
      <c r="N37" s="73" t="n">
        <v>32.99</v>
      </c>
      <c r="O37" s="74" t="n">
        <v>27.37</v>
      </c>
      <c r="P37" s="75" t="n">
        <f aca="false">SUM(B37:O37)/COUNTIF(B37:O37,"&gt;0")</f>
        <v>27.1609891304348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2.5</v>
      </c>
      <c r="C38" s="77" t="n">
        <v>33.71</v>
      </c>
      <c r="D38" s="77" t="n">
        <v>41.87</v>
      </c>
      <c r="E38" s="77" t="n">
        <v>41.6</v>
      </c>
      <c r="F38" s="77" t="n">
        <v>53.53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3.6</v>
      </c>
      <c r="P38" s="79" t="n">
        <f aca="false">SUM(B38:O38)/COUNTIF(B38:O38,"&gt;0")</f>
        <v>39.4662142857143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2753.7118198874</v>
      </c>
      <c r="C41" s="91" t="n">
        <f aca="false">IF(C37=0," --- ",12*((1/C37*C39)+(1/C38*C40)))</f>
        <v>13041.989345397</v>
      </c>
      <c r="D41" s="91" t="n">
        <f aca="false">IF(D37=0," --- ",12*((1/D37*D39)+(1/D38*D40)))</f>
        <v>15810.2045539907</v>
      </c>
      <c r="E41" s="91" t="n">
        <f aca="false">IF(E37=0," --- ",12*((1/E37*E39)+(1/E38*E40)))</f>
        <v>11812.7479711452</v>
      </c>
      <c r="F41" s="91" t="n">
        <f aca="false">IF(F37=0," --- ",12*((1/F37*F39)+(1/F38*F40)))</f>
        <v>15019.4190173734</v>
      </c>
      <c r="G41" s="91" t="n">
        <f aca="false">IF(G37=0," --- ",12*((1/G37*G39)+(1/G38*G40)))</f>
        <v>12164.441985498</v>
      </c>
      <c r="H41" s="91" t="n">
        <f aca="false">IF(H37=0," --- ",12*((1/H37*H39)+(1/H38*H40)))</f>
        <v>14937.5601370701</v>
      </c>
      <c r="I41" s="91" t="n">
        <f aca="false">IF(I37=0," --- ",12*((1/I37*I39)+(1/I38*I40)))</f>
        <v>12673.5297800409</v>
      </c>
      <c r="J41" s="91" t="n">
        <f aca="false">IF(J37=0," --- ",12*((1/J37*J39)+(1/J38*J40)))</f>
        <v>13370.1333333333</v>
      </c>
      <c r="K41" s="91" t="n">
        <f aca="false">IF(K37=0," --- ",12*((1/K37*K39)+(1/K38*K40)))</f>
        <v>15526.6419772528</v>
      </c>
      <c r="L41" s="91" t="n">
        <f aca="false">IF(L37=0," --- ",12*((1/L37*L39)+(1/L38*L40)))</f>
        <v>13435.5170400708</v>
      </c>
      <c r="M41" s="91" t="n">
        <f aca="false">IF(M37=0," --- ",12*((1/M37*M39)+(1/M38*M40)))</f>
        <v>13802.243446454</v>
      </c>
      <c r="N41" s="91" t="n">
        <f aca="false">IF(N37=0," --- ",12*((1/N37*N39)+(1/N38*N40)))</f>
        <v>10361.5643344564</v>
      </c>
      <c r="O41" s="92" t="n">
        <f aca="false">IF(O37=0," --- ",12*((1/O37*O39)+(1/O38*O40)))</f>
        <v>13817.7055169894</v>
      </c>
      <c r="P41" s="67" t="n">
        <f aca="false">SUM(B41:O41)/COUNTIF(B41:O41,"&gt;0")</f>
        <v>13466.2435899257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9.52</v>
      </c>
      <c r="C43" s="41" t="n">
        <v>31.304347826087</v>
      </c>
      <c r="D43" s="41" t="n">
        <v>19.42</v>
      </c>
      <c r="E43" s="41" t="n">
        <v>33.27</v>
      </c>
      <c r="F43" s="41" t="n">
        <v>20</v>
      </c>
      <c r="G43" s="41" t="n">
        <v>29.64</v>
      </c>
      <c r="H43" s="41" t="n">
        <v>22.15</v>
      </c>
      <c r="I43" s="41" t="n">
        <v>38.4</v>
      </c>
      <c r="J43" s="41" t="n">
        <v>33.5</v>
      </c>
      <c r="K43" s="41" t="n">
        <v>21.333</v>
      </c>
      <c r="L43" s="41" t="n">
        <v>25</v>
      </c>
      <c r="M43" s="41" t="n">
        <v>26.6</v>
      </c>
      <c r="N43" s="41" t="n">
        <v>38.19</v>
      </c>
      <c r="O43" s="42" t="n">
        <v>27.37</v>
      </c>
      <c r="P43" s="96" t="n">
        <f aca="false">SUM(B43:O43)/COUNTIF(B43:O43,"&gt;0")</f>
        <v>28.2640962732919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2.5</v>
      </c>
      <c r="C44" s="49" t="n">
        <v>33.71</v>
      </c>
      <c r="D44" s="49" t="n">
        <v>41.87</v>
      </c>
      <c r="E44" s="49" t="n">
        <v>41.6</v>
      </c>
      <c r="F44" s="49" t="n">
        <v>53.53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2.08</v>
      </c>
      <c r="P44" s="51" t="n">
        <f aca="false">SUM(B44:O44)/COUNTIF(B44:O44,"&gt;0")</f>
        <v>39.3028571428571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2546.3902439024</v>
      </c>
      <c r="C47" s="91" t="n">
        <f aca="false">IF(C43=0," --- ",12*((1/C43*C45)+(1/C44*C46)))</f>
        <v>12861.872476021</v>
      </c>
      <c r="D47" s="91" t="n">
        <f aca="false">IF(D43=0," --- ",12*((1/D43*D45)+(1/D44*D46)))</f>
        <v>15576.5088694667</v>
      </c>
      <c r="E47" s="91" t="n">
        <f aca="false">IF(E43=0," --- ",12*((1/E43*E45)+(1/E44*E46)))</f>
        <v>11544.4267184574</v>
      </c>
      <c r="F47" s="91" t="n">
        <f aca="false">IF(F43=0," --- ",12*((1/F43*F45)+(1/F44*F46)))</f>
        <v>14599.4190173734</v>
      </c>
      <c r="G47" s="91" t="n">
        <f aca="false">IF(G43=0," --- ",12*((1/G43*G45)+(1/G44*G46)))</f>
        <v>11844.4987437677</v>
      </c>
      <c r="H47" s="91" t="n">
        <f aca="false">IF(H43=0," --- ",12*((1/H43*H45)+(1/H44*H46)))</f>
        <v>16196.3144880753</v>
      </c>
      <c r="I47" s="91" t="n">
        <f aca="false">IF(I43=0," --- ",12*((1/I43*I45)+(1/I44*I46)))</f>
        <v>10606.7976804124</v>
      </c>
      <c r="J47" s="91" t="n">
        <f aca="false">IF(J43=0," --- ",12*((1/J43*J45)+(1/J44*J46)))</f>
        <v>11335.0208955224</v>
      </c>
      <c r="K47" s="91" t="n">
        <f aca="false">IF(K43=0," --- ",12*((1/K43*K45)+(1/K44*K46)))</f>
        <v>15123.7325644338</v>
      </c>
      <c r="L47" s="91" t="n">
        <f aca="false">IF(L43=0," --- ",12*((1/L43*L45)+(1/L44*L46)))</f>
        <v>13911.632732763</v>
      </c>
      <c r="M47" s="91" t="n">
        <f aca="false">IF(M43=0," --- ",12*((1/M43*M45)+(1/M44*M46)))</f>
        <v>13552.3040032514</v>
      </c>
      <c r="N47" s="91" t="n">
        <f aca="false">IF(N43=0," --- ",12*((1/N43*N45)+(1/N44*N46)))</f>
        <v>9237.0481477233</v>
      </c>
      <c r="O47" s="92" t="n">
        <f aca="false">IF(O43=0," --- ",12*((1/O43*O45)+(1/O44*O46)))</f>
        <v>13808.4374376445</v>
      </c>
      <c r="P47" s="67" t="n">
        <f aca="false">SUM(B47:O47)/COUNTIF(B47:O47,"&gt;0")</f>
        <v>13053.1717156296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42357.5949002962</v>
      </c>
      <c r="C51" s="103" t="n">
        <f aca="false">IF(OR(C13=" --- ",C35=" --- ")," --- ",C13+C35)</f>
        <v>36821.6424478069</v>
      </c>
      <c r="D51" s="103" t="n">
        <f aca="false">IF(OR(D13=" --- ",D35=" --- ")," --- ",D13+D35)</f>
        <v>37968.7649366918</v>
      </c>
      <c r="E51" s="103" t="n">
        <f aca="false">IF(OR(E13=" --- ",E35=" --- ")," --- ",E13+E35)</f>
        <v>33372.403826682</v>
      </c>
      <c r="F51" s="103" t="n">
        <f aca="false">IF(OR(F13=" --- ",F35=" --- ")," --- ",F13+F35)</f>
        <v>31507.5878160099</v>
      </c>
      <c r="G51" s="103" t="n">
        <f aca="false">IF(OR(G13=" --- ",G35=" --- ")," --- ",G13+G35)</f>
        <v>34087.1072896351</v>
      </c>
      <c r="H51" s="103" t="n">
        <f aca="false">IF(OR(H13=" --- ",H35=" --- ")," --- ",H13+H35)</f>
        <v>33895.8548691339</v>
      </c>
      <c r="I51" s="103" t="n">
        <f aca="false">IF(OR(I13=" --- ",I35=" --- ")," --- ",I13+I35)</f>
        <v>35451.4211778455</v>
      </c>
      <c r="J51" s="103" t="n">
        <f aca="false">IF(OR(J13=" --- ",J35=" --- ")," --- ",J13+J35)</f>
        <v>34050.0044138868</v>
      </c>
      <c r="K51" s="103" t="n">
        <f aca="false">IF(OR(K13=" --- ",K35=" --- ")," --- ",K13+K35)</f>
        <v>38229.9693201221</v>
      </c>
      <c r="L51" s="103" t="n">
        <f aca="false">IF(OR(L13=" --- ",L35=" --- ")," --- ",L13+L35)</f>
        <v>34004.5997089395</v>
      </c>
      <c r="M51" s="103" t="n">
        <f aca="false">IF(OR(M13=" --- ",M35=" --- ")," --- ",M13+M35)</f>
        <v>36665.7620650925</v>
      </c>
      <c r="N51" s="103" t="n">
        <f aca="false">IF(OR(N13=" --- ",N35=" --- ")," --- ",N13+N35)</f>
        <v>32732.3629929495</v>
      </c>
      <c r="O51" s="103" t="n">
        <f aca="false">IF(OR(O13=" --- ",O35=" --- ")," --- ",O13+O35)</f>
        <v>34186.6053170976</v>
      </c>
      <c r="P51" s="104" t="n">
        <f aca="false">IF(OR(P13=" --- ",P35=" --- ")," --- ",P13+P35)</f>
        <v>35380.8343630135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42664.0155223961</v>
      </c>
      <c r="C52" s="107" t="n">
        <f aca="false">IF(OR(C19=" --- ",C41=" --- ")," --- ",C19+C41)</f>
        <v>35033.5864182237</v>
      </c>
      <c r="D52" s="107" t="n">
        <f aca="false">IF(OR(D19=" --- ",D41=" --- ")," --- ",D19+D41)</f>
        <v>36062.0743923273</v>
      </c>
      <c r="E52" s="107" t="n">
        <f aca="false">IF(OR(E19=" --- ",E41=" --- ")," --- ",E19+E41)</f>
        <v>31252.0416899511</v>
      </c>
      <c r="F52" s="107" t="n">
        <f aca="false">IF(OR(F19=" --- ",F41=" --- ")," --- ",F19+F41)</f>
        <v>30158.629648074</v>
      </c>
      <c r="G52" s="107" t="n">
        <f aca="false">IF(OR(G19=" --- ",G41=" --- ")," --- ",G19+G41)</f>
        <v>31484.0798298855</v>
      </c>
      <c r="H52" s="107" t="n">
        <f aca="false">IF(OR(H19=" --- ",H41=" --- ")," --- ",H19+H41)</f>
        <v>30388.1026383273</v>
      </c>
      <c r="I52" s="107" t="n">
        <f aca="false">IF(OR(I19=" --- ",I41=" --- ")," --- ",I19+I41)</f>
        <v>33725.2664969323</v>
      </c>
      <c r="J52" s="107" t="n">
        <f aca="false">IF(OR(J19=" --- ",J41=" --- ")," --- ",J19+J41)</f>
        <v>31404.2544945251</v>
      </c>
      <c r="K52" s="107" t="n">
        <f aca="false">IF(OR(K19=" --- ",K41=" --- ")," --- ",K19+K41)</f>
        <v>36461.3819045042</v>
      </c>
      <c r="L52" s="107" t="n">
        <f aca="false">IF(OR(L19=" --- ",L41=" --- ")," --- ",L19+L41)</f>
        <v>32824.271405939</v>
      </c>
      <c r="M52" s="107" t="n">
        <f aca="false">IF(OR(M19=" --- ",M41=" --- ")," --- ",M19+M41)</f>
        <v>34779.8474817629</v>
      </c>
      <c r="N52" s="107" t="n">
        <f aca="false">IF(OR(N19=" --- ",N41=" --- ")," --- ",N19+N41)</f>
        <v>30337.0300970138</v>
      </c>
      <c r="O52" s="107" t="n">
        <f aca="false">IF(OR(O19=" --- ",O41=" --- ")," --- ",O19+O41)</f>
        <v>31496.1256850566</v>
      </c>
      <c r="P52" s="108" t="n">
        <f aca="false">IF(OR(P19=" --- ",P41=" --- ")," --- ",P19+P41)</f>
        <v>33433.6219789228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41970.7126606162</v>
      </c>
      <c r="C53" s="111" t="n">
        <f aca="false">IF(OR(C25=" --- ",C47=" --- ")," --- ",C25+C47)</f>
        <v>33597.2471762502</v>
      </c>
      <c r="D53" s="111" t="n">
        <f aca="false">IF(OR(D25=" --- ",D47=" --- ")," --- ",D25+D47)</f>
        <v>35529.0799419467</v>
      </c>
      <c r="E53" s="111" t="n">
        <f aca="false">IF(OR(E25=" --- ",E47=" --- ")," --- ",E25+E47)</f>
        <v>30551.6213695545</v>
      </c>
      <c r="F53" s="111" t="n">
        <f aca="false">IF(OR(F25=" --- ",F47=" --- ")," --- ",F25+F47)</f>
        <v>29091.9345813189</v>
      </c>
      <c r="G53" s="111" t="n">
        <f aca="false">IF(OR(G25=" --- ",G47=" --- ")," --- ",G25+G47)</f>
        <v>30861.5611357586</v>
      </c>
      <c r="H53" s="111" t="n">
        <f aca="false">IF(OR(H25=" --- ",H47=" --- ")," --- ",H25+H47)</f>
        <v>31419.6728652353</v>
      </c>
      <c r="I53" s="111" t="n">
        <f aca="false">IF(OR(I25=" --- ",I47=" --- ")," --- ",I25+I47)</f>
        <v>32028.7497735162</v>
      </c>
      <c r="J53" s="111" t="n">
        <f aca="false">IF(OR(J25=" --- ",J47=" --- ")," --- ",J25+J47)</f>
        <v>28138.8707835654</v>
      </c>
      <c r="K53" s="111" t="n">
        <f aca="false">IF(OR(K25=" --- ",K47=" --- ")," --- ",K25+K47)</f>
        <v>35674.89344912</v>
      </c>
      <c r="L53" s="111" t="n">
        <f aca="false">IF(OR(L25=" --- ",L47=" --- ")," --- ",L25+L47)</f>
        <v>33172.2869492046</v>
      </c>
      <c r="M53" s="111" t="n">
        <f aca="false">IF(OR(M25=" --- ",M47=" --- ")," --- ",M25+M47)</f>
        <v>34038.1652895061</v>
      </c>
      <c r="N53" s="111" t="n">
        <f aca="false">IF(OR(N25=" --- ",N47=" --- ")," --- ",N25+N47)</f>
        <v>27339.0319185364</v>
      </c>
      <c r="O53" s="111" t="n">
        <f aca="false">IF(OR(O25=" --- ",O47=" --- ")," --- ",O25+O47)</f>
        <v>31320.9556134541</v>
      </c>
      <c r="P53" s="112" t="n">
        <f aca="false">IF(OR(P25=" --- ",P47=" --- ")," --- ",P25+P47)</f>
        <v>32481.0559648274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-0.718217960377089</v>
      </c>
      <c r="C54" s="115" t="n">
        <f aca="false">IF(OR(C51=" --- ",C52=" --- ")," --- ",C51/C52*100-100)</f>
        <v>5.10383381318069</v>
      </c>
      <c r="D54" s="115" t="n">
        <f aca="false">IF(OR(D51=" --- ",D52=" --- ")," --- ",D51/D52*100-100)</f>
        <v>5.28724588502945</v>
      </c>
      <c r="E54" s="115" t="n">
        <f aca="false">IF(OR(E51=" --- ",E52=" --- ")," --- ",E51/E52*100-100)</f>
        <v>6.78471556440013</v>
      </c>
      <c r="F54" s="115" t="n">
        <f aca="false">IF(OR(F51=" --- ",F52=" --- ")," --- ",F51/F52*100-100)</f>
        <v>4.472876200534</v>
      </c>
      <c r="G54" s="115" t="n">
        <f aca="false">IF(OR(G51=" --- ",G52=" --- ")," --- ",G51/G52*100-100)</f>
        <v>8.26775778048537</v>
      </c>
      <c r="H54" s="115" t="n">
        <f aca="false">IF(OR(H51=" --- ",H52=" --- ")," --- ",H51/H52*100-100)</f>
        <v>11.5431761981163</v>
      </c>
      <c r="I54" s="115" t="n">
        <f aca="false">IF(OR(I51=" --- ",I52=" --- ")," --- ",I51/I52*100-100)</f>
        <v>5.11828329383326</v>
      </c>
      <c r="J54" s="115" t="n">
        <f aca="false">IF(OR(J51=" --- ",J52=" --- ")," --- ",J51/J52*100-100)</f>
        <v>8.42481365008342</v>
      </c>
      <c r="K54" s="115" t="n">
        <f aca="false">IF(OR(K51=" --- ",K52=" --- ")," --- ",K51/K52*100-100)</f>
        <v>4.8505770303768</v>
      </c>
      <c r="L54" s="115" t="n">
        <f aca="false">IF(OR(L51=" --- ",L52=" --- ")," --- ",L51/L52*100-100)</f>
        <v>3.59590099778093</v>
      </c>
      <c r="M54" s="115" t="n">
        <f aca="false">IF(OR(M51=" --- ",M52=" --- ")," --- ",M51/M52*100-100)</f>
        <v>5.42243488652008</v>
      </c>
      <c r="N54" s="115" t="n">
        <f aca="false">IF(OR(N51=" --- ",N52=" --- ")," --- ",N51/N52*100-100)</f>
        <v>7.89573959044701</v>
      </c>
      <c r="O54" s="115" t="n">
        <f aca="false">IF(OR(O51=" --- ",O52=" --- ")," --- ",O51/O52*100-100)</f>
        <v>8.54225582836511</v>
      </c>
      <c r="P54" s="116" t="n">
        <f aca="false">IF(OR(P51=" --- ",P52=" --- ")," --- ",P51/P52*100-100)</f>
        <v>5.82411437599639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-306.420622099919</v>
      </c>
      <c r="C55" s="119" t="n">
        <f aca="false">IF(OR(C51=" --- ",C52=" --- ")," --- ",C51-C52)</f>
        <v>1788.05602958317</v>
      </c>
      <c r="D55" s="119" t="n">
        <f aca="false">IF(OR(D51=" --- ",D52=" --- ")," --- ",D51-D52)</f>
        <v>1906.69054436458</v>
      </c>
      <c r="E55" s="119" t="n">
        <f aca="false">IF(OR(E51=" --- ",E52=" --- ")," --- ",E51-E52)</f>
        <v>2120.36213673092</v>
      </c>
      <c r="F55" s="119" t="n">
        <f aca="false">IF(OR(F51=" --- ",F52=" --- ")," --- ",F51-F52)</f>
        <v>1348.95816793589</v>
      </c>
      <c r="G55" s="119" t="n">
        <f aca="false">IF(OR(G51=" --- ",G52=" --- ")," --- ",G51-G52)</f>
        <v>2603.02745974958</v>
      </c>
      <c r="H55" s="119" t="n">
        <f aca="false">IF(OR(H51=" --- ",H52=" --- ")," --- ",H51-H52)</f>
        <v>3507.75223080655</v>
      </c>
      <c r="I55" s="119" t="n">
        <f aca="false">IF(OR(I51=" --- ",I52=" --- ")," --- ",I51-I52)</f>
        <v>1726.15468091323</v>
      </c>
      <c r="J55" s="119" t="n">
        <f aca="false">IF(OR(J51=" --- ",J52=" --- ")," --- ",J51-J52)</f>
        <v>2645.74991936169</v>
      </c>
      <c r="K55" s="119" t="n">
        <f aca="false">IF(OR(K51=" --- ",K52=" --- ")," --- ",K51-K52)</f>
        <v>1768.58741561784</v>
      </c>
      <c r="L55" s="119" t="n">
        <f aca="false">IF(OR(L51=" --- ",L52=" --- ")," --- ",L51-L52)</f>
        <v>1180.32830300048</v>
      </c>
      <c r="M55" s="119" t="n">
        <f aca="false">IF(OR(M51=" --- ",M52=" --- ")," --- ",M51-M52)</f>
        <v>1885.91458332959</v>
      </c>
      <c r="N55" s="119" t="n">
        <f aca="false">IF(OR(N51=" --- ",N52=" --- ")," --- ",N51-N52)</f>
        <v>2395.33289593574</v>
      </c>
      <c r="O55" s="119" t="n">
        <f aca="false">IF(OR(O51=" --- ",O52=" --- ")," --- ",O51-O52)</f>
        <v>2690.47963204095</v>
      </c>
      <c r="P55" s="120" t="n">
        <f aca="false">IF(OR(P51=" --- ",P52=" --- ")," --- ",P51-P52)</f>
        <v>1947.21238409073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-9.38128753009089</v>
      </c>
      <c r="C59" s="124" t="n">
        <f aca="false">IF(OR(C13=" --- ",C19=" --- ")," --- ",C13/C19*100-100)</f>
        <v>4.83273757737885</v>
      </c>
      <c r="D59" s="124" t="n">
        <f aca="false">IF(OR(D13=" --- ",D19=" --- ")," --- ",D13/D19*100-100)</f>
        <v>4.94562923524795</v>
      </c>
      <c r="E59" s="124" t="n">
        <f aca="false">IF(OR(E13=" --- ",E19=" --- ")," --- ",E13/E19*100-100)</f>
        <v>7.1493570709512</v>
      </c>
      <c r="F59" s="124" t="n">
        <f aca="false">IF(OR(F13=" --- ",F19=" --- ")," --- ",F13/F19*100-100)</f>
        <v>21.3197741226912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11.5528857800414</v>
      </c>
      <c r="I59" s="124" t="n">
        <f aca="false">IF(OR(I13=" --- ",I19=" --- ")," --- ",I13/I19*100-100)</f>
        <v>4.54060537386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5484526889022</v>
      </c>
      <c r="L59" s="124" t="n">
        <f aca="false">IF(OR(L13=" --- ",L19=" --- ")," --- ",L13/L19*100-100)</f>
        <v>3.38573554358916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6.13810132762724</v>
      </c>
      <c r="O59" s="125" t="n">
        <f aca="false">IF(OR(O13=" --- ",O19=" --- ")," --- ",O13/O19*100-100)</f>
        <v>8.21478364440264</v>
      </c>
      <c r="P59" s="125" t="n">
        <f aca="false">IF(OR(P13=" --- ",P19=" --- ")," --- ",P13/P19*100-100)</f>
        <v>5.25787722965052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3118766974</v>
      </c>
      <c r="C60" s="124" t="n">
        <f aca="false">IF(OR(C19=" --- ",C25=" --- ")," --- ",C19/C25*100-100)</f>
        <v>6.05835385546969</v>
      </c>
      <c r="D60" s="124" t="n">
        <f aca="false">IF(OR(D19=" --- ",D25=" --- ")," --- ",D19/D25*100-100)</f>
        <v>1.50005112007531</v>
      </c>
      <c r="E60" s="124" t="n">
        <f aca="false">IF(OR(E19=" --- ",E25=" --- ")," --- ",E19/E25*100-100)</f>
        <v>2.27334478149241</v>
      </c>
      <c r="F60" s="124" t="n">
        <f aca="false">IF(OR(F19=" --- ",F25=" --- ")," --- ",F19/F25*100-100)</f>
        <v>4.46226925823648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1.49233906519662</v>
      </c>
      <c r="I60" s="124" t="n">
        <f aca="false">IF(OR(I19=" --- ",I25=" --- ")," --- ",I19/I25*100-100)</f>
        <v>-1.72820560238152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6645924635354</v>
      </c>
      <c r="L60" s="124" t="n">
        <f aca="false">IF(OR(L19=" --- ",L25=" --- ")," --- ",L19/L25*100-100)</f>
        <v>0.665087218673975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10.3495949143708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2.77690629035747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-2805.97159145576</v>
      </c>
      <c r="C62" s="130" t="n">
        <f aca="false">IF(OR(C13=" --- ",C19=" --- ")," --- ",C13-C19)</f>
        <v>1062.79617560424</v>
      </c>
      <c r="D62" s="130" t="n">
        <f aca="false">IF(OR(D13=" --- ",D19=" --- ")," --- ",D13-D19)</f>
        <v>1001.58239540913</v>
      </c>
      <c r="E62" s="130" t="n">
        <f aca="false">IF(OR(E13=" --- ",E19=" --- ")," --- ",E13-E19)</f>
        <v>1389.78452002842</v>
      </c>
      <c r="F62" s="130" t="n">
        <f aca="false">IF(OR(F13=" --- ",F19=" --- ")," --- ",F13-F19)</f>
        <v>3227.64551042382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1784.983527567</v>
      </c>
      <c r="I62" s="130" t="n">
        <f aca="false">IF(OR(I13=" --- ",I19=" --- ")," --- ",I13-I19)</f>
        <v>955.876288659794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1016.34923091264</v>
      </c>
      <c r="L62" s="130" t="n">
        <f aca="false">IF(OR(L13=" --- ",L19=" --- ")," --- ",L13-L19)</f>
        <v>656.451948024394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226.11432917126</v>
      </c>
      <c r="O62" s="131" t="n">
        <f aca="false">IF(OR(O13=" --- ",O19=" --- ")," --- ",O13-O19)</f>
        <v>1452.24396855517</v>
      </c>
      <c r="P62" s="131" t="n">
        <f aca="false">IF(OR(P13=" --- ",P19=" --- ")," --- ",P13-P19)</f>
        <v>1049.86024167324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485.981285794944</v>
      </c>
      <c r="C63" s="133" t="n">
        <f aca="false">IF(OR(C19=" --- ",C25=" --- ")," --- ",C19-C25)</f>
        <v>1256.22237259743</v>
      </c>
      <c r="D63" s="133" t="n">
        <f aca="false">IF(OR(D19=" --- ",D25=" --- ")," --- ",D19-D25)</f>
        <v>299.298765856558</v>
      </c>
      <c r="E63" s="133" t="n">
        <f aca="false">IF(OR(E19=" --- ",E25=" --- ")," --- ",E19-E25)</f>
        <v>432.099067708823</v>
      </c>
      <c r="F63" s="133" t="n">
        <f aca="false">IF(OR(F19=" --- ",F25=" --- ")," --- ",F19-F25)</f>
        <v>646.695066755074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227.184124097239</v>
      </c>
      <c r="I63" s="133" t="n">
        <f aca="false">IF(OR(I19=" --- ",I25=" --- ")," --- ",I19-I25)</f>
        <v>-370.215376212505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83.579042565216</v>
      </c>
      <c r="L63" s="133" t="n">
        <f aca="false">IF(OR(L19=" --- ",L25=" --- ")," --- ",L19-L25)</f>
        <v>128.100149426544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1873.48199174431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539.494139799343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69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9.5986157179605</v>
      </c>
      <c r="C120" s="123" t="n">
        <f aca="false">IF(OR(C35=" --- ",C41=" --- ")," --- ",C35/C41*100-100)</f>
        <v>5.56096033182929</v>
      </c>
      <c r="D120" s="123" t="n">
        <f aca="false">IF(OR(D35=" --- ",D41=" --- ")," --- ",D35/D41*100-100)</f>
        <v>5.72483515861271</v>
      </c>
      <c r="E120" s="123" t="n">
        <f aca="false">IF(OR(E35=" --- ",E41=" --- ")," --- ",E35/E41*100-100)</f>
        <v>6.18465422683255</v>
      </c>
      <c r="F120" s="123" t="n">
        <f aca="false">IF(OR(F35=" --- ",F41=" --- ")," --- ",F35/F41*100-100)</f>
        <v>-12.5083889084843</v>
      </c>
      <c r="G120" s="123" t="n">
        <f aca="false">IF(OR(G35=" --- ",G41=" --- ")," --- ",G35/G41*100-100)</f>
        <v>13.06806756598</v>
      </c>
      <c r="H120" s="123" t="n">
        <f aca="false">IF(OR(H35=" --- ",H41=" --- ")," --- ",H35/H41*100-100)</f>
        <v>11.5331331718907</v>
      </c>
      <c r="I120" s="123" t="n">
        <f aca="false">IF(OR(I35=" --- ",I41=" --- ")," --- ",I35/I41*100-100)</f>
        <v>6.07785207138201</v>
      </c>
      <c r="J120" s="123" t="n">
        <f aca="false">IF(OR(J35=" --- ",J41=" --- ")," --- ",J35/J41*100-100)</f>
        <v>8.26701636815723</v>
      </c>
      <c r="K120" s="123" t="n">
        <f aca="false">IF(OR(K35=" --- ",K41=" --- ")," --- ",K35/K41*100-100)</f>
        <v>4.84482211805528</v>
      </c>
      <c r="L120" s="123" t="n">
        <f aca="false">IF(OR(L35=" --- ",L41=" --- ")," --- ",L35/L41*100-100)</f>
        <v>3.89919013472766</v>
      </c>
      <c r="M120" s="123" t="n">
        <f aca="false">IF(OR(M35=" --- ",M41=" --- ")," --- ",M35/M41*100-100)</f>
        <v>5.14073147505243</v>
      </c>
      <c r="N120" s="123" t="n">
        <f aca="false">IF(OR(N35=" --- ",N41=" --- ")," --- ",N35/N41*100-100)</f>
        <v>11.2841896167778</v>
      </c>
      <c r="O120" s="141" t="n">
        <f aca="false">IF(OR(O35=" --- ",O41=" --- ")," --- ",O35/O41*100-100)</f>
        <v>8.96122487169325</v>
      </c>
      <c r="P120" s="141" t="n">
        <f aca="false">IF(OR(P35=" --- ",P41=" --- ")," --- ",P35/P41*100-100)</f>
        <v>6.66371535926191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4004016016</v>
      </c>
      <c r="C121" s="123" t="n">
        <f aca="false">IF(OR(C41=" --- ",C47=" --- ")," --- ",C41/C47*100-100)</f>
        <v>1.40039383621516</v>
      </c>
      <c r="D121" s="123" t="n">
        <f aca="false">IF(OR(D41=" --- ",D47=" --- ")," --- ",D41/D47*100-100)</f>
        <v>1.50030848685283</v>
      </c>
      <c r="E121" s="123" t="n">
        <f aca="false">IF(OR(E41=" --- ",E47=" --- ")," --- ",E41/E47*100-100)</f>
        <v>2.32424926097721</v>
      </c>
      <c r="F121" s="123" t="n">
        <f aca="false">IF(OR(F41=" --- ",F47=" --- ")," --- ",F41/F47*100-100)</f>
        <v>2.87682680728732</v>
      </c>
      <c r="G121" s="123" t="n">
        <f aca="false">IF(OR(G41=" --- ",G47=" --- ")," --- ",G41/G47*100-100)</f>
        <v>2.70119697466045</v>
      </c>
      <c r="H121" s="123" t="n">
        <f aca="false">IF(OR(H41=" --- ",H47=" --- ")," --- ",H41/H47*100-100)</f>
        <v>-7.77185668956977</v>
      </c>
      <c r="I121" s="123" t="n">
        <f aca="false">IF(OR(I41=" --- ",I47=" --- ")," --- ",I41/I47*100-100)</f>
        <v>19.4849771052499</v>
      </c>
      <c r="J121" s="123" t="n">
        <f aca="false">IF(OR(J41=" --- ",J47=" --- ")," --- ",J41/J47*100-100)</f>
        <v>17.9542010250273</v>
      </c>
      <c r="K121" s="123" t="n">
        <f aca="false">IF(OR(K41=" --- ",K47=" --- ")," --- ",K41/K47*100-100)</f>
        <v>2.66408712996223</v>
      </c>
      <c r="L121" s="123" t="n">
        <f aca="false">IF(OR(L41=" --- ",L47=" --- ")," --- ",L41/L47*100-100)</f>
        <v>-3.42242856635272</v>
      </c>
      <c r="M121" s="123" t="n">
        <f aca="false">IF(OR(M41=" --- ",M47=" --- ")," --- ",M41/M47*100-100)</f>
        <v>1.8442579442037</v>
      </c>
      <c r="N121" s="123" t="n">
        <f aca="false">IF(OR(N41=" --- ",N47=" --- ")," --- ",N41/N47*100-100)</f>
        <v>12.1739777551147</v>
      </c>
      <c r="O121" s="141" t="n">
        <f aca="false">IF(OR(O41=" --- ",O47=" --- ")," --- ",O41/O47*100-100)</f>
        <v>0.0671189581499192</v>
      </c>
      <c r="P121" s="141" t="n">
        <f aca="false">IF(OR(P41=" --- ",P47=" --- ")," --- ",P41/P47*100-100)</f>
        <v>3.16453260016074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2499.55096935585</v>
      </c>
      <c r="C123" s="129" t="n">
        <f aca="false">IF(OR(C35=" --- ",C41=" --- ")," --- ",C35-C41)</f>
        <v>725.259853978931</v>
      </c>
      <c r="D123" s="129" t="n">
        <f aca="false">IF(OR(D35=" --- ",D41=" --- ")," --- ",D35-D41)</f>
        <v>905.108148955449</v>
      </c>
      <c r="E123" s="129" t="n">
        <f aca="false">IF(OR(E35=" --- ",E41=" --- ")," --- ",E35-E41)</f>
        <v>730.577616702505</v>
      </c>
      <c r="F123" s="129" t="n">
        <f aca="false">IF(OR(F35=" --- ",F41=" --- ")," --- ",F35-F41)</f>
        <v>-1878.68734248792</v>
      </c>
      <c r="G123" s="129" t="n">
        <f aca="false">IF(OR(G35=" --- ",G41=" --- ")," --- ",G35-G41)</f>
        <v>1589.65749768931</v>
      </c>
      <c r="H123" s="129" t="n">
        <f aca="false">IF(OR(H35=" --- ",H41=" --- ")," --- ",H35-H41)</f>
        <v>1722.76870323955</v>
      </c>
      <c r="I123" s="129" t="n">
        <f aca="false">IF(OR(I35=" --- ",I41=" --- ")," --- ",I35-I41)</f>
        <v>770.278392253433</v>
      </c>
      <c r="J123" s="129" t="n">
        <f aca="false">IF(OR(J35=" --- ",J41=" --- ")," --- ",J35-J41)</f>
        <v>1105.31111111111</v>
      </c>
      <c r="K123" s="129" t="n">
        <f aca="false">IF(OR(K35=" --- ",K41=" --- ")," --- ",K35-K41)</f>
        <v>752.238184705198</v>
      </c>
      <c r="L123" s="129" t="n">
        <f aca="false">IF(OR(L35=" --- ",L41=" --- ")," --- ",L35-L41)</f>
        <v>523.876354976093</v>
      </c>
      <c r="M123" s="129" t="n">
        <f aca="false">IF(OR(M35=" --- ",M41=" --- ")," --- ",M35-M41)</f>
        <v>709.53627311522</v>
      </c>
      <c r="N123" s="129" t="n">
        <f aca="false">IF(OR(N35=" --- ",N41=" --- ")," --- ",N35-N41)</f>
        <v>1169.21856676448</v>
      </c>
      <c r="O123" s="142" t="n">
        <f aca="false">IF(OR(O35=" --- ",O41=" --- ")," --- ",O35-O41)</f>
        <v>1238.23566348578</v>
      </c>
      <c r="P123" s="142" t="n">
        <f aca="false">IF(OR(P35=" --- ",P41=" --- ")," --- ",P35-P41)</f>
        <v>897.3521424175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207.321575984992</v>
      </c>
      <c r="C124" s="132" t="n">
        <f aca="false">IF(OR(C41=" --- ",C47=" --- ")," --- ",C41-C47)</f>
        <v>180.11686937605</v>
      </c>
      <c r="D124" s="132" t="n">
        <f aca="false">IF(OR(D41=" --- ",D47=" --- ")," --- ",D41-D47)</f>
        <v>233.695684523993</v>
      </c>
      <c r="E124" s="132" t="n">
        <f aca="false">IF(OR(E41=" --- ",E47=" --- ")," --- ",E41-E47)</f>
        <v>268.3212526878</v>
      </c>
      <c r="F124" s="132" t="n">
        <f aca="false">IF(OR(F41=" --- ",F47=" --- ")," --- ",F41-F47)</f>
        <v>420</v>
      </c>
      <c r="G124" s="132" t="n">
        <f aca="false">IF(OR(G41=" --- ",G47=" --- ")," --- ",G41-G47)</f>
        <v>319.943241730347</v>
      </c>
      <c r="H124" s="132" t="n">
        <f aca="false">IF(OR(H41=" --- ",H47=" --- ")," --- ",H41-H47)</f>
        <v>-1258.75435100524</v>
      </c>
      <c r="I124" s="132" t="n">
        <f aca="false">IF(OR(I41=" --- ",I47=" --- ")," --- ",I41-I47)</f>
        <v>2066.73209962853</v>
      </c>
      <c r="J124" s="132" t="n">
        <f aca="false">IF(OR(J41=" --- ",J47=" --- ")," --- ",J41-J47)</f>
        <v>2035.11243781094</v>
      </c>
      <c r="K124" s="132" t="n">
        <f aca="false">IF(OR(K41=" --- ",K47=" --- ")," --- ",K41-K47)</f>
        <v>402.909412818986</v>
      </c>
      <c r="L124" s="132" t="n">
        <f aca="false">IF(OR(L41=" --- ",L47=" --- ")," --- ",L41-L47)</f>
        <v>-476.115692692156</v>
      </c>
      <c r="M124" s="132" t="n">
        <f aca="false">IF(OR(M41=" --- ",M47=" --- ")," --- ",M41-M47)</f>
        <v>249.939443202602</v>
      </c>
      <c r="N124" s="132" t="n">
        <f aca="false">IF(OR(N41=" --- ",N47=" --- ")," --- ",N41-N47)</f>
        <v>1124.51618673306</v>
      </c>
      <c r="O124" s="143" t="n">
        <f aca="false">IF(OR(O41=" --- ",O47=" --- ")," --- ",O41-O47)</f>
        <v>9.26807934493081</v>
      </c>
      <c r="P124" s="143" t="n">
        <f aca="false">IF(OR(P41=" --- ",P47=" --- ")," --- ",P41-P47)</f>
        <v>413.07187429606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7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conditionalFormatting sqref="B31">
    <cfRule type="expression" priority="12" aboveAverage="0" equalAverage="0" bottom="0" percent="0" rank="0" text="" dxfId="50">
      <formula>B31&gt;B37</formula>
    </cfRule>
    <cfRule type="expression" priority="13" aboveAverage="0" equalAverage="0" bottom="0" percent="0" rank="0" text="" dxfId="51">
      <formula>B31&lt;B37</formula>
    </cfRule>
  </conditionalFormatting>
  <conditionalFormatting sqref="C31:E31">
    <cfRule type="expression" priority="14" aboveAverage="0" equalAverage="0" bottom="0" percent="0" rank="0" text="" dxfId="52">
      <formula>C31&gt;C37</formula>
    </cfRule>
    <cfRule type="expression" priority="15" aboveAverage="0" equalAverage="0" bottom="0" percent="0" rank="0" text="" dxfId="53">
      <formula>C31&lt;C37</formula>
    </cfRule>
  </conditionalFormatting>
  <conditionalFormatting sqref="B32">
    <cfRule type="expression" priority="16" aboveAverage="0" equalAverage="0" bottom="0" percent="0" rank="0" text="" dxfId="54">
      <formula>B32&gt;B38</formula>
    </cfRule>
    <cfRule type="expression" priority="17" aboveAverage="0" equalAverage="0" bottom="0" percent="0" rank="0" text="" dxfId="55">
      <formula>B32&lt;B38</formula>
    </cfRule>
  </conditionalFormatting>
  <conditionalFormatting sqref="C31:O31">
    <cfRule type="expression" priority="18" aboveAverage="0" equalAverage="0" bottom="0" percent="0" rank="0" text="" dxfId="56">
      <formula>C31&gt;C37</formula>
    </cfRule>
    <cfRule type="expression" priority="19" aboveAverage="0" equalAverage="0" bottom="0" percent="0" rank="0" text="" dxfId="57">
      <formula>C31&lt;C37</formula>
    </cfRule>
  </conditionalFormatting>
  <conditionalFormatting sqref="C32:O32">
    <cfRule type="expression" priority="20" aboveAverage="0" equalAverage="0" bottom="0" percent="0" rank="0" text="" dxfId="58">
      <formula>C32&gt;C38</formula>
    </cfRule>
    <cfRule type="expression" priority="21" aboveAverage="0" equalAverage="0" bottom="0" percent="0" rank="0" text="" dxfId="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5" t="s">
        <v>71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72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21.6</v>
      </c>
      <c r="C9" s="41" t="n">
        <v>17.0947368421053</v>
      </c>
      <c r="D9" s="41" t="n">
        <v>15.57</v>
      </c>
      <c r="E9" s="41" t="n">
        <v>16.14</v>
      </c>
      <c r="F9" s="41" t="n">
        <v>10.9</v>
      </c>
      <c r="G9" s="41" t="n">
        <v>15.57</v>
      </c>
      <c r="H9" s="41" t="n">
        <v>13.8031543715341</v>
      </c>
      <c r="I9" s="41" t="n">
        <v>16.14</v>
      </c>
      <c r="J9" s="41" t="n">
        <v>15.87</v>
      </c>
      <c r="K9" s="41" t="n">
        <v>13.345</v>
      </c>
      <c r="L9" s="41" t="n">
        <v>16.6487774193548</v>
      </c>
      <c r="M9" s="41" t="n">
        <v>15.86</v>
      </c>
      <c r="N9" s="41" t="n">
        <v>13.64</v>
      </c>
      <c r="O9" s="42" t="n">
        <v>14.5</v>
      </c>
      <c r="P9" s="96" t="n">
        <f aca="false">SUM(B9:O9)/COUNTIF(B9:O9,"&gt;0")</f>
        <v>15.4772620452139</v>
      </c>
    </row>
    <row r="10" s="52" customFormat="true" ht="30" hidden="false" customHeight="true" outlineLevel="0" collapsed="false">
      <c r="A10" s="47" t="s">
        <v>43</v>
      </c>
      <c r="B10" s="48" t="n">
        <v>45.2</v>
      </c>
      <c r="C10" s="49" t="n">
        <v>57.8442</v>
      </c>
      <c r="D10" s="49" t="n">
        <v>71.7007</v>
      </c>
      <c r="E10" s="49" t="n">
        <v>66</v>
      </c>
      <c r="F10" s="49" t="n">
        <v>49.97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2.8744928571429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18970.2704031465</v>
      </c>
      <c r="C13" s="65" t="n">
        <f aca="false">IF(C9=0," --- ",12*((1/C9*C11)+(1/C10*C12)))</f>
        <v>22064.5040858693</v>
      </c>
      <c r="D13" s="65" t="n">
        <f aca="false">IF(D9=0," --- ",12*((1/D9*D11)+(1/D10*D12)))</f>
        <v>21157.5925514873</v>
      </c>
      <c r="E13" s="65" t="n">
        <f aca="false">IF(E9=0," --- ",12*((1/E9*E11)+(1/E10*E12)))</f>
        <v>22039.1348428523</v>
      </c>
      <c r="F13" s="65" t="n">
        <f aca="false">IF(F9=0," --- ",12*((1/F9*F11)+(1/F10*F12)))</f>
        <v>29870.1128934241</v>
      </c>
      <c r="G13" s="65" t="n">
        <f aca="false">IF(G9=0," --- ",12*((1/G9*G11)+(1/G10*G12)))</f>
        <v>20333.0078064478</v>
      </c>
      <c r="H13" s="65" t="n">
        <f aca="false">IF(H9=0," --- ",12*((1/H9*H11)+(1/H10*H12)))</f>
        <v>23495.887581515</v>
      </c>
      <c r="I13" s="65" t="n">
        <f aca="false">IF(I9=0," --- ",12*((1/I9*I11)+(1/I10*I12)))</f>
        <v>21364.2043695775</v>
      </c>
      <c r="J13" s="65" t="n">
        <f aca="false">IF(J9=0," --- ",12*((1/J9*J11)+(1/J10*J12)))</f>
        <v>22774.5976971988</v>
      </c>
      <c r="K13" s="65" t="n">
        <f aca="false">IF(K9=0," --- ",12*((1/K9*K11)+(1/K10*K12)))</f>
        <v>25551.8873259804</v>
      </c>
      <c r="L13" s="65" t="n">
        <f aca="false">IF(L9=0," --- ",12*((1/L9*L11)+(1/L10*L12)))</f>
        <v>21450.943234508</v>
      </c>
      <c r="M13" s="65" t="n">
        <f aca="false">IF(M9=0," --- ",12*((1/M9*M11)+(1/M10*M12)))</f>
        <v>22153.9823455233</v>
      </c>
      <c r="N13" s="65" t="n">
        <f aca="false">IF(N9=0," --- ",12*((1/N9*N11)+(1/N10*N12)))</f>
        <v>25535.7934226472</v>
      </c>
      <c r="O13" s="66" t="n">
        <f aca="false">IF(O9=0," --- ",12*((1/O9*O11)+(1/O10*O12)))</f>
        <v>21954.1935483871</v>
      </c>
      <c r="P13" s="67" t="n">
        <f aca="false">SUM(B13:O13)/COUNTIF(B13:O13,"&gt;0")</f>
        <v>22765.4365791832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21.6</v>
      </c>
      <c r="C15" s="73" t="n">
        <v>16.8421052631579</v>
      </c>
      <c r="D15" s="73" t="n">
        <v>15.57</v>
      </c>
      <c r="E15" s="73" t="n">
        <v>16.14</v>
      </c>
      <c r="F15" s="73" t="n">
        <v>20</v>
      </c>
      <c r="G15" s="73" t="n">
        <v>15.57</v>
      </c>
      <c r="H15" s="73" t="n">
        <v>14.131</v>
      </c>
      <c r="I15" s="73" t="n">
        <v>16.14</v>
      </c>
      <c r="J15" s="73" t="n">
        <v>15.87</v>
      </c>
      <c r="K15" s="73" t="n">
        <v>13.345</v>
      </c>
      <c r="L15" s="73" t="n">
        <v>16.6487774193548</v>
      </c>
      <c r="M15" s="73" t="n">
        <v>15.86</v>
      </c>
      <c r="N15" s="73" t="n">
        <v>13.64</v>
      </c>
      <c r="O15" s="74" t="n">
        <v>15</v>
      </c>
      <c r="P15" s="75" t="n">
        <f aca="false">SUM(B15:O15)/COUNTIF(B15:O15,"&gt;0")</f>
        <v>16.1683487630366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45.2</v>
      </c>
      <c r="C16" s="77" t="n">
        <v>56.71</v>
      </c>
      <c r="D16" s="77" t="n">
        <v>67.01</v>
      </c>
      <c r="E16" s="77" t="n">
        <v>74</v>
      </c>
      <c r="F16" s="77" t="n">
        <v>52.61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2.4907142857143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17033.1956735497</v>
      </c>
      <c r="C19" s="91" t="n">
        <f aca="false">IF(C15=0," --- ",12*((1/C15*C17)+(1/C16*C18)))</f>
        <v>21043.7470728267</v>
      </c>
      <c r="D19" s="91" t="n">
        <f aca="false">IF(D15=0," --- ",12*((1/D15*D17)+(1/D16*D18)))</f>
        <v>20165.5080957347</v>
      </c>
      <c r="E19" s="91" t="n">
        <f aca="false">IF(E15=0," --- ",12*((1/E15*E17)+(1/E16*E18)))</f>
        <v>20597.590676178</v>
      </c>
      <c r="F19" s="91" t="n">
        <f aca="false">IF(F15=0," --- ",12*((1/F15*F17)+(1/F16*F18)))</f>
        <v>16869.5970347843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21866.3003464778</v>
      </c>
      <c r="I19" s="91" t="n">
        <f aca="false">IF(I15=0," --- ",12*((1/I15*I17)+(1/I16*I18)))</f>
        <v>20432.0055187215</v>
      </c>
      <c r="J19" s="91" t="n">
        <f aca="false">IF(J15=0," --- ",12*((1/J15*J17)+(1/J16*J18)))</f>
        <v>21060.4285272384</v>
      </c>
      <c r="K19" s="91" t="n">
        <f aca="false">IF(K15=0," --- ",12*((1/K15*K17)+(1/K16*K18)))</f>
        <v>24373.9766835251</v>
      </c>
      <c r="L19" s="91" t="n">
        <f aca="false">IF(L15=0," --- ",12*((1/L15*L17)+(1/L16*L18)))</f>
        <v>20395.2647732002</v>
      </c>
      <c r="M19" s="91" t="n">
        <f aca="false">IF(M15=0," --- ",12*((1/M15*M17)+(1/M16*M18)))</f>
        <v>20977.604035309</v>
      </c>
      <c r="N19" s="91" t="n">
        <f aca="false">IF(N15=0," --- ",12*((1/N15*N17)+(1/N16*N18)))</f>
        <v>24128.1256075014</v>
      </c>
      <c r="O19" s="92" t="n">
        <f aca="false">IF(O15=0," --- ",12*((1/O15*O17)+(1/O16*O18)))</f>
        <v>19673.7142857143</v>
      </c>
      <c r="P19" s="67" t="n">
        <f aca="false">SUM(B19:O19)/COUNTIF(B19:O19,"&gt;0")</f>
        <v>20566.9068696535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21.6</v>
      </c>
      <c r="C21" s="41" t="n">
        <v>16.8421052631579</v>
      </c>
      <c r="D21" s="41" t="n">
        <v>15.57</v>
      </c>
      <c r="E21" s="41" t="n">
        <v>16.14</v>
      </c>
      <c r="F21" s="41" t="n">
        <v>24.32</v>
      </c>
      <c r="G21" s="41" t="n">
        <v>15.57</v>
      </c>
      <c r="H21" s="41" t="n">
        <v>15.095</v>
      </c>
      <c r="I21" s="41" t="n">
        <v>16.14</v>
      </c>
      <c r="J21" s="41" t="n">
        <v>16.92</v>
      </c>
      <c r="K21" s="41" t="n">
        <v>13.345</v>
      </c>
      <c r="L21" s="41" t="n">
        <v>16.2</v>
      </c>
      <c r="M21" s="41" t="n">
        <v>15.86</v>
      </c>
      <c r="N21" s="41" t="n">
        <v>14.87</v>
      </c>
      <c r="O21" s="42" t="n">
        <v>15</v>
      </c>
      <c r="P21" s="96" t="n">
        <f aca="false">SUM(B21:O21)/COUNTIF(B21:O21,"&gt;0")</f>
        <v>16.6765789473684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45.2</v>
      </c>
      <c r="C22" s="49" t="n">
        <v>56.71</v>
      </c>
      <c r="D22" s="49" t="n">
        <v>67.01</v>
      </c>
      <c r="E22" s="49" t="n">
        <v>74</v>
      </c>
      <c r="F22" s="49" t="n">
        <v>92.3636363636364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058831168831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16756.4306784661</v>
      </c>
      <c r="C25" s="91" t="n">
        <f aca="false">IF(C21=0," --- ",12*((1/C21*C23)+(1/C22*C24)))</f>
        <v>20735.3747002292</v>
      </c>
      <c r="D25" s="91" t="n">
        <f aca="false">IF(D21=0," --- ",12*((1/D21*D23)+(1/D22*D24)))</f>
        <v>19867.4869508735</v>
      </c>
      <c r="E25" s="91" t="n">
        <f aca="false">IF(E21=0," --- ",12*((1/E21*E23)+(1/E22*E24)))</f>
        <v>20141.2438460766</v>
      </c>
      <c r="F25" s="91" t="n">
        <f aca="false">IF(F21=0," --- ",12*((1/F21*F23)+(1/F22*F24)))</f>
        <v>13135.031599668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20413.1202384896</v>
      </c>
      <c r="I25" s="91" t="n">
        <f aca="false">IF(I21=0," --- ",12*((1/I21*I23)+(1/I22*I24)))</f>
        <v>20202.1367357588</v>
      </c>
      <c r="J25" s="91" t="n">
        <f aca="false">IF(J21=0," --- ",12*((1/J21*J23)+(1/J22*J24)))</f>
        <v>19596.4858800774</v>
      </c>
      <c r="K25" s="91" t="n">
        <f aca="false">IF(K21=0," --- ",12*((1/K21*K23)+(1/K22*K24)))</f>
        <v>23929.3282875285</v>
      </c>
      <c r="L25" s="91" t="n">
        <f aca="false">IF(L21=0," --- ",12*((1/L21*L23)+(1/L22*L24)))</f>
        <v>20593.3399307274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21948.4802467649</v>
      </c>
      <c r="O25" s="92" t="n">
        <f aca="false">IF(O21=0," --- ",12*((1/O21*O23)+(1/O22*O24)))</f>
        <v>19472.9887640449</v>
      </c>
      <c r="P25" s="67" t="n">
        <f aca="false">SUM(B25:O25)/COUNTIF(B25:O25,"&gt;0")</f>
        <v>19735.3122526394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73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32.1</v>
      </c>
      <c r="C31" s="41" t="n">
        <v>40.6</v>
      </c>
      <c r="D31" s="41" t="n">
        <v>33.74</v>
      </c>
      <c r="E31" s="41" t="n">
        <v>52.28</v>
      </c>
      <c r="F31" s="41" t="n">
        <v>120</v>
      </c>
      <c r="G31" s="41" t="n">
        <v>36.54</v>
      </c>
      <c r="H31" s="41" t="n">
        <v>45.0245749738136</v>
      </c>
      <c r="I31" s="41" t="n">
        <v>38.07</v>
      </c>
      <c r="J31" s="41" t="n">
        <v>49.09</v>
      </c>
      <c r="K31" s="41" t="n">
        <v>68.571</v>
      </c>
      <c r="L31" s="41" t="n">
        <v>38.535</v>
      </c>
      <c r="M31" s="41" t="n">
        <v>35.91</v>
      </c>
      <c r="N31" s="41" t="n">
        <v>55.3</v>
      </c>
      <c r="O31" s="42" t="n">
        <v>40</v>
      </c>
      <c r="P31" s="96" t="n">
        <f aca="false">SUM(B31:O31)/COUNTIF(B31:O31,"&gt;0")</f>
        <v>48.9828982124153</v>
      </c>
    </row>
    <row r="32" s="52" customFormat="true" ht="30" hidden="false" customHeight="true" outlineLevel="0" collapsed="false">
      <c r="A32" s="47" t="s">
        <v>43</v>
      </c>
      <c r="B32" s="48" t="n">
        <v>33.5</v>
      </c>
      <c r="C32" s="49" t="n">
        <v>57.2934</v>
      </c>
      <c r="D32" s="49" t="n">
        <v>74.6646</v>
      </c>
      <c r="E32" s="49" t="n">
        <v>41.6</v>
      </c>
      <c r="F32" s="49" t="n">
        <v>76.19</v>
      </c>
      <c r="G32" s="49" t="n">
        <v>50.5</v>
      </c>
      <c r="H32" s="49" t="n">
        <v>62.118</v>
      </c>
      <c r="I32" s="49" t="n">
        <v>63.05</v>
      </c>
      <c r="J32" s="49" t="n">
        <v>73</v>
      </c>
      <c r="K32" s="49" t="n">
        <v>58.38</v>
      </c>
      <c r="L32" s="49" t="n">
        <v>61.6</v>
      </c>
      <c r="M32" s="49" t="n">
        <v>61</v>
      </c>
      <c r="N32" s="49" t="n">
        <v>54.1</v>
      </c>
      <c r="O32" s="50" t="n">
        <v>62</v>
      </c>
      <c r="P32" s="51" t="n">
        <f aca="false">SUM(B32:O32)/COUNTIF(B32:O32,"&gt;0")</f>
        <v>59.214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4353.6258892454</v>
      </c>
      <c r="C35" s="65" t="n">
        <f aca="false">IF(C31=0," --- ",12*((1/C31*C33)+(1/C32*C34)))</f>
        <v>9774.71600963813</v>
      </c>
      <c r="D35" s="65" t="n">
        <f aca="false">IF(D31=0," --- ",12*((1/D31*D33)+(1/D32*D34)))</f>
        <v>9719.81197158634</v>
      </c>
      <c r="E35" s="65" t="n">
        <f aca="false">IF(E31=0," --- ",12*((1/E31*E33)+(1/E32*E34)))</f>
        <v>9566.17473956801</v>
      </c>
      <c r="F35" s="65" t="n">
        <f aca="false">IF(F31=0," --- ",12*((1/F31*F33)+(1/F32*F34)))</f>
        <v>4299.26368289802</v>
      </c>
      <c r="G35" s="65" t="n">
        <f aca="false">IF(G31=0," --- ",12*((1/G31*G33)+(1/G32*G34)))</f>
        <v>10069.3957632216</v>
      </c>
      <c r="H35" s="65" t="n">
        <f aca="false">IF(H31=0," --- ",12*((1/H31*H33)+(1/H32*H34)))</f>
        <v>9365.19180485069</v>
      </c>
      <c r="I35" s="65" t="n">
        <f aca="false">IF(I31=0," --- ",12*((1/I31*I33)+(1/I32*I34)))</f>
        <v>9629.71161891978</v>
      </c>
      <c r="J35" s="65" t="n">
        <f aca="false">IF(J31=0," --- ",12*((1/J31*J33)+(1/J32*J34)))</f>
        <v>7951.55032551338</v>
      </c>
      <c r="K35" s="65" t="n">
        <f aca="false">IF(K31=0," --- ",12*((1/K31*K33)+(1/K32*K34)))</f>
        <v>6647.53603451029</v>
      </c>
      <c r="L35" s="65" t="n">
        <f aca="false">IF(L31=0," --- ",12*((1/L31*L33)+(1/L32*L34)))</f>
        <v>9720.31405923776</v>
      </c>
      <c r="M35" s="65" t="n">
        <f aca="false">IF(M31=0," --- ",12*((1/M31*M33)+(1/M32*M34)))</f>
        <v>10138.3301422956</v>
      </c>
      <c r="N35" s="65" t="n">
        <f aca="false">IF(N31=0," --- ",12*((1/N31*N33)+(1/N32*N34)))</f>
        <v>8320.66169072744</v>
      </c>
      <c r="O35" s="66" t="n">
        <f aca="false">IF(O31=0," --- ",12*((1/O31*O33)+(1/O32*O34)))</f>
        <v>8971.6935483871</v>
      </c>
      <c r="P35" s="67" t="n">
        <f aca="false">SUM(B35:O35)/COUNTIF(B35:O35,"&gt;0")</f>
        <v>9180.56980575711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32.1</v>
      </c>
      <c r="C37" s="73" t="n">
        <v>40</v>
      </c>
      <c r="D37" s="73" t="n">
        <v>33.74</v>
      </c>
      <c r="E37" s="73" t="n">
        <v>52.28</v>
      </c>
      <c r="F37" s="73" t="n">
        <v>24.15</v>
      </c>
      <c r="G37" s="73" t="n">
        <v>36.54</v>
      </c>
      <c r="H37" s="73" t="n">
        <v>46.095</v>
      </c>
      <c r="I37" s="73" t="n">
        <v>38.08</v>
      </c>
      <c r="J37" s="73" t="n">
        <v>49.09</v>
      </c>
      <c r="K37" s="73" t="n">
        <v>68.571</v>
      </c>
      <c r="L37" s="73" t="n">
        <v>38.535</v>
      </c>
      <c r="M37" s="73" t="n">
        <v>35.91</v>
      </c>
      <c r="N37" s="73" t="n">
        <v>55.3</v>
      </c>
      <c r="O37" s="74" t="n">
        <v>36.54</v>
      </c>
      <c r="P37" s="75" t="n">
        <f aca="false">SUM(B37:O37)/COUNTIF(B37:O37,"&gt;0")</f>
        <v>41.9236428571429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3.5</v>
      </c>
      <c r="C38" s="77" t="n">
        <v>56.17</v>
      </c>
      <c r="D38" s="77" t="n">
        <v>69.78</v>
      </c>
      <c r="E38" s="77" t="n">
        <v>41.6</v>
      </c>
      <c r="F38" s="77" t="n">
        <v>72.5714285714286</v>
      </c>
      <c r="G38" s="77" t="n">
        <v>50.5</v>
      </c>
      <c r="H38" s="77" t="n">
        <v>61.2</v>
      </c>
      <c r="I38" s="77" t="n">
        <v>63.05</v>
      </c>
      <c r="J38" s="77" t="n">
        <v>73</v>
      </c>
      <c r="K38" s="77" t="n">
        <v>54.56</v>
      </c>
      <c r="L38" s="77" t="n">
        <v>61.6</v>
      </c>
      <c r="M38" s="77" t="n">
        <v>61</v>
      </c>
      <c r="N38" s="77" t="n">
        <v>54.1</v>
      </c>
      <c r="O38" s="78" t="n">
        <v>56</v>
      </c>
      <c r="P38" s="79" t="n">
        <f aca="false">SUM(B38:O38)/COUNTIF(B38:O38,"&gt;0")</f>
        <v>57.7593877551021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1978.8623238945</v>
      </c>
      <c r="C41" s="91" t="n">
        <f aca="false">IF(C37=0," --- ",12*((1/C37*C39)+(1/C38*C40)))</f>
        <v>9275.27069610112</v>
      </c>
      <c r="D41" s="91" t="n">
        <f aca="false">IF(D37=0," --- ",12*((1/D37*D39)+(1/D38*D40)))</f>
        <v>9189.05779413766</v>
      </c>
      <c r="E41" s="91" t="n">
        <f aca="false">IF(E37=0," --- ",12*((1/E37*E39)+(1/E38*E40)))</f>
        <v>8894.6155317521</v>
      </c>
      <c r="F41" s="91" t="n">
        <f aca="false">IF(F37=0," --- ",12*((1/F37*F39)+(1/F38*F40)))</f>
        <v>12178.6472343131</v>
      </c>
      <c r="G41" s="91" t="n">
        <f aca="false">IF(G37=0," --- ",12*((1/G37*G39)+(1/G38*G40)))</f>
        <v>8979.86662114487</v>
      </c>
      <c r="H41" s="91" t="n">
        <f aca="false">IF(H37=0," --- ",12*((1/H37*H39)+(1/H38*H40)))</f>
        <v>8487.29031475916</v>
      </c>
      <c r="I41" s="91" t="n">
        <f aca="false">IF(I37=0," --- ",12*((1/I37*I39)+(1/I38*I40)))</f>
        <v>9095.63753257052</v>
      </c>
      <c r="J41" s="91" t="n">
        <f aca="false">IF(J37=0," --- ",12*((1/J37*J39)+(1/J38*J40)))</f>
        <v>7345.52228085401</v>
      </c>
      <c r="K41" s="91" t="n">
        <f aca="false">IF(K37=0," --- ",12*((1/K37*K39)+(1/K38*K40)))</f>
        <v>6339.82519712962</v>
      </c>
      <c r="L41" s="91" t="n">
        <f aca="false">IF(L37=0," --- ",12*((1/L37*L39)+(1/L38*L40)))</f>
        <v>9227.31643016384</v>
      </c>
      <c r="M41" s="91" t="n">
        <f aca="false">IF(M37=0," --- ",12*((1/M37*M39)+(1/M38*M40)))</f>
        <v>9667.27693550817</v>
      </c>
      <c r="N41" s="91" t="n">
        <f aca="false">IF(N37=0," --- ",12*((1/N37*N39)+(1/N38*N40)))</f>
        <v>7384.03933510043</v>
      </c>
      <c r="O41" s="92" t="n">
        <f aca="false">IF(O37=0," --- ",12*((1/O37*O39)+(1/O38*O40)))</f>
        <v>9675.94745484401</v>
      </c>
      <c r="P41" s="67" t="n">
        <f aca="false">SUM(B41:O41)/COUNTIF(B41:O41,"&gt;0")</f>
        <v>9122.79826301951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32.1</v>
      </c>
      <c r="C43" s="41" t="n">
        <v>40</v>
      </c>
      <c r="D43" s="41" t="n">
        <v>33.74</v>
      </c>
      <c r="E43" s="41" t="n">
        <v>52.28</v>
      </c>
      <c r="F43" s="41" t="n">
        <v>31.44</v>
      </c>
      <c r="G43" s="41" t="n">
        <v>36.54</v>
      </c>
      <c r="H43" s="41" t="n">
        <v>44.762</v>
      </c>
      <c r="I43" s="41" t="n">
        <v>41</v>
      </c>
      <c r="J43" s="41" t="n">
        <v>60.91</v>
      </c>
      <c r="K43" s="41" t="n">
        <v>68.571</v>
      </c>
      <c r="L43" s="41" t="n">
        <v>38</v>
      </c>
      <c r="M43" s="41" t="n">
        <v>35.91</v>
      </c>
      <c r="N43" s="41" t="n">
        <v>57.59</v>
      </c>
      <c r="O43" s="42" t="n">
        <v>36.54</v>
      </c>
      <c r="P43" s="96" t="n">
        <f aca="false">SUM(B43:O43)/COUNTIF(B43:O43,"&gt;0")</f>
        <v>43.5273571428572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3.5</v>
      </c>
      <c r="C44" s="49" t="n">
        <v>56.17</v>
      </c>
      <c r="D44" s="49" t="n">
        <v>69.78</v>
      </c>
      <c r="E44" s="49" t="n">
        <v>41.6</v>
      </c>
      <c r="F44" s="49" t="n">
        <v>72.5714285714286</v>
      </c>
      <c r="G44" s="49" t="n">
        <v>50.5</v>
      </c>
      <c r="H44" s="49" t="n">
        <v>60</v>
      </c>
      <c r="I44" s="49" t="n">
        <v>63.05</v>
      </c>
      <c r="J44" s="49" t="n">
        <v>73</v>
      </c>
      <c r="K44" s="49" t="n">
        <v>54.56</v>
      </c>
      <c r="L44" s="49" t="n">
        <v>61.6</v>
      </c>
      <c r="M44" s="49" t="n">
        <v>61</v>
      </c>
      <c r="N44" s="49" t="n">
        <v>54.1</v>
      </c>
      <c r="O44" s="50" t="n">
        <v>53.4</v>
      </c>
      <c r="P44" s="51" t="n">
        <f aca="false">SUM(B44:O44)/COUNTIF(B44:O44,"&gt;0")</f>
        <v>57.4879591836735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1784.137257637</v>
      </c>
      <c r="C47" s="91" t="n">
        <f aca="false">IF(C43=0," --- ",12*((1/C43*C45)+(1/C44*C46)))</f>
        <v>9147.17053587324</v>
      </c>
      <c r="D47" s="91" t="n">
        <f aca="false">IF(D43=0," --- ",12*((1/D43*D45)+(1/D44*D46)))</f>
        <v>9053.23028102719</v>
      </c>
      <c r="E47" s="91" t="n">
        <f aca="false">IF(E43=0," --- ",12*((1/E43*E45)+(1/E44*E46)))</f>
        <v>8689.24724854335</v>
      </c>
      <c r="F47" s="91" t="n">
        <f aca="false">IF(F43=0," --- ",12*((1/F43*F45)+(1/F44*F46)))</f>
        <v>9578.36749413957</v>
      </c>
      <c r="G47" s="91" t="n">
        <f aca="false">IF(G43=0," --- ",12*((1/G43*G45)+(1/G44*G46)))</f>
        <v>8760.05761758442</v>
      </c>
      <c r="H47" s="91" t="n">
        <f aca="false">IF(H43=0," --- ",12*((1/H43*H45)+(1/H44*H46)))</f>
        <v>8600.45529690362</v>
      </c>
      <c r="I47" s="91" t="n">
        <f aca="false">IF(I43=0," --- ",12*((1/I43*I45)+(1/I44*I46)))</f>
        <v>8504.55116922303</v>
      </c>
      <c r="J47" s="91" t="n">
        <f aca="false">IF(J43=0," --- ",12*((1/J43*J45)+(1/J44*J46)))</f>
        <v>6226.22114370405</v>
      </c>
      <c r="K47" s="91" t="n">
        <f aca="false">IF(K43=0," --- ",12*((1/K43*K45)+(1/K44*K46)))</f>
        <v>6181.29101347573</v>
      </c>
      <c r="L47" s="91" t="n">
        <f aca="false">IF(L43=0," --- ",12*((1/L43*L45)+(1/L44*L46)))</f>
        <v>9100.71633629528</v>
      </c>
      <c r="M47" s="91" t="n">
        <f aca="false">IF(M43=0," --- ",12*((1/M43*M45)+(1/M44*M46)))</f>
        <v>9490.4922415328</v>
      </c>
      <c r="N47" s="91" t="n">
        <f aca="false">IF(N43=0," --- ",12*((1/N43*N45)+(1/N44*N46)))</f>
        <v>7122.18766158507</v>
      </c>
      <c r="O47" s="92" t="n">
        <f aca="false">IF(O43=0," --- ",12*((1/O43*O45)+(1/O44*O46)))</f>
        <v>9649.71125993985</v>
      </c>
      <c r="P47" s="67" t="n">
        <f aca="false">SUM(B47:O47)/COUNTIF(B47:O47,"&gt;0")</f>
        <v>8706.27403981887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3323.8962923919</v>
      </c>
      <c r="C51" s="103" t="n">
        <f aca="false">IF(OR(C13=" --- ",C35=" --- ")," --- ",C13+C35)</f>
        <v>31839.2200955075</v>
      </c>
      <c r="D51" s="103" t="n">
        <f aca="false">IF(OR(D13=" --- ",D35=" --- ")," --- ",D13+D35)</f>
        <v>30877.4045230736</v>
      </c>
      <c r="E51" s="103" t="n">
        <f aca="false">IF(OR(E13=" --- ",E35=" --- ")," --- ",E13+E35)</f>
        <v>31605.3095824203</v>
      </c>
      <c r="F51" s="103" t="n">
        <f aca="false">IF(OR(F13=" --- ",F35=" --- ")," --- ",F13+F35)</f>
        <v>34169.3765763221</v>
      </c>
      <c r="G51" s="103" t="n">
        <f aca="false">IF(OR(G13=" --- ",G35=" --- ")," --- ",G13+G35)</f>
        <v>30402.4035696694</v>
      </c>
      <c r="H51" s="103" t="n">
        <f aca="false">IF(OR(H13=" --- ",H35=" --- ")," --- ",H13+H35)</f>
        <v>32861.0793863657</v>
      </c>
      <c r="I51" s="103" t="n">
        <f aca="false">IF(OR(I13=" --- ",I35=" --- ")," --- ",I13+I35)</f>
        <v>30993.9159884972</v>
      </c>
      <c r="J51" s="103" t="n">
        <f aca="false">IF(OR(J13=" --- ",J35=" --- ")," --- ",J13+J35)</f>
        <v>30726.1480227122</v>
      </c>
      <c r="K51" s="103" t="n">
        <f aca="false">IF(OR(K13=" --- ",K35=" --- ")," --- ",K13+K35)</f>
        <v>32199.4233604907</v>
      </c>
      <c r="L51" s="103" t="n">
        <f aca="false">IF(OR(L13=" --- ",L35=" --- ")," --- ",L13+L35)</f>
        <v>31171.2572937457</v>
      </c>
      <c r="M51" s="103" t="n">
        <f aca="false">IF(OR(M13=" --- ",M35=" --- ")," --- ",M13+M35)</f>
        <v>32292.312487819</v>
      </c>
      <c r="N51" s="103" t="n">
        <f aca="false">IF(OR(N13=" --- ",N35=" --- ")," --- ",N13+N35)</f>
        <v>33856.4551133747</v>
      </c>
      <c r="O51" s="103" t="n">
        <f aca="false">IF(OR(O13=" --- ",O35=" --- ")," --- ",O13+O35)</f>
        <v>30925.8870967742</v>
      </c>
      <c r="P51" s="104" t="n">
        <f aca="false">IF(OR(P13=" --- ",P35=" --- ")," --- ",P13+P35)</f>
        <v>31946.0063849403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29012.0579974442</v>
      </c>
      <c r="C52" s="107" t="n">
        <f aca="false">IF(OR(C19=" --- ",C41=" --- ")," --- ",C19+C41)</f>
        <v>30319.0177689278</v>
      </c>
      <c r="D52" s="107" t="n">
        <f aca="false">IF(OR(D19=" --- ",D41=" --- ")," --- ",D19+D41)</f>
        <v>29354.5658898724</v>
      </c>
      <c r="E52" s="107" t="n">
        <f aca="false">IF(OR(E19=" --- ",E41=" --- ")," --- ",E19+E41)</f>
        <v>29492.2062079301</v>
      </c>
      <c r="F52" s="107" t="n">
        <f aca="false">IF(OR(F19=" --- ",F41=" --- ")," --- ",F19+F41)</f>
        <v>29048.2442690974</v>
      </c>
      <c r="G52" s="107" t="n">
        <f aca="false">IF(OR(G19=" --- ",G41=" --- ")," --- ",G19+G41)</f>
        <v>28299.5044655324</v>
      </c>
      <c r="H52" s="107" t="n">
        <f aca="false">IF(OR(H19=" --- ",H41=" --- ")," --- ",H19+H41)</f>
        <v>30353.590661237</v>
      </c>
      <c r="I52" s="107" t="n">
        <f aca="false">IF(OR(I19=" --- ",I41=" --- ")," --- ",I19+I41)</f>
        <v>29527.643051292</v>
      </c>
      <c r="J52" s="107" t="n">
        <f aca="false">IF(OR(J19=" --- ",J41=" --- ")," --- ",J19+J41)</f>
        <v>28405.9508080924</v>
      </c>
      <c r="K52" s="107" t="n">
        <f aca="false">IF(OR(K19=" --- ",K41=" --- ")," --- ",K19+K41)</f>
        <v>30713.8018806547</v>
      </c>
      <c r="L52" s="107" t="n">
        <f aca="false">IF(OR(L19=" --- ",L41=" --- ")," --- ",L19+L41)</f>
        <v>29622.5812033641</v>
      </c>
      <c r="M52" s="107" t="n">
        <f aca="false">IF(OR(M19=" --- ",M41=" --- ")," --- ",M19+M41)</f>
        <v>30644.8809708171</v>
      </c>
      <c r="N52" s="107" t="n">
        <f aca="false">IF(OR(N19=" --- ",N41=" --- ")," --- ",N19+N41)</f>
        <v>31512.1649426018</v>
      </c>
      <c r="O52" s="107" t="n">
        <f aca="false">IF(OR(O19=" --- ",O41=" --- ")," --- ",O19+O41)</f>
        <v>29349.6617405583</v>
      </c>
      <c r="P52" s="108" t="n">
        <f aca="false">IF(OR(P19=" --- ",P41=" --- ")," --- ",P19+P41)</f>
        <v>29689.705132673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28540.5679361031</v>
      </c>
      <c r="C53" s="111" t="n">
        <f aca="false">IF(OR(C25=" --- ",C47=" --- ")," --- ",C25+C47)</f>
        <v>29882.5452361025</v>
      </c>
      <c r="D53" s="111" t="n">
        <f aca="false">IF(OR(D25=" --- ",D47=" --- ")," --- ",D25+D47)</f>
        <v>28920.7172319007</v>
      </c>
      <c r="E53" s="111" t="n">
        <f aca="false">IF(OR(E25=" --- ",E47=" --- ")," --- ",E25+E47)</f>
        <v>28830.4910946199</v>
      </c>
      <c r="F53" s="111" t="n">
        <f aca="false">IF(OR(F25=" --- ",F47=" --- ")," --- ",F25+F47)</f>
        <v>22713.399093808</v>
      </c>
      <c r="G53" s="111" t="n">
        <f aca="false">IF(OR(G25=" --- ",G47=" --- ")," --- ",G25+G47)</f>
        <v>27777.1200095754</v>
      </c>
      <c r="H53" s="111" t="n">
        <f aca="false">IF(OR(H25=" --- ",H47=" --- ")," --- ",H25+H47)</f>
        <v>29013.5755353932</v>
      </c>
      <c r="I53" s="111" t="n">
        <f aca="false">IF(OR(I25=" --- ",I47=" --- ")," --- ",I25+I47)</f>
        <v>28706.6879049818</v>
      </c>
      <c r="J53" s="111" t="n">
        <f aca="false">IF(OR(J25=" --- ",J47=" --- ")," --- ",J25+J47)</f>
        <v>25822.7070237814</v>
      </c>
      <c r="K53" s="111" t="n">
        <f aca="false">IF(OR(K25=" --- ",K47=" --- ")," --- ",K25+K47)</f>
        <v>30110.6193010042</v>
      </c>
      <c r="L53" s="111" t="n">
        <f aca="false">IF(OR(L25=" --- ",L47=" --- ")," --- ",L25+L47)</f>
        <v>29694.0562670227</v>
      </c>
      <c r="M53" s="111" t="n">
        <f aca="false">IF(OR(M25=" --- ",M47=" --- ")," --- ",M25+M47)</f>
        <v>29976.3535277875</v>
      </c>
      <c r="N53" s="111" t="n">
        <f aca="false">IF(OR(N25=" --- ",N47=" --- ")," --- ",N25+N47)</f>
        <v>29070.6679083499</v>
      </c>
      <c r="O53" s="111" t="n">
        <f aca="false">IF(OR(O25=" --- ",O47=" --- ")," --- ",O25+O47)</f>
        <v>29122.7000239848</v>
      </c>
      <c r="P53" s="112" t="n">
        <f aca="false">IF(OR(P25=" --- ",P47=" --- ")," --- ",P25+P47)</f>
        <v>28441.5862924582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4.8622283028922</v>
      </c>
      <c r="C54" s="115" t="n">
        <f aca="false">IF(OR(C51=" --- ",C52=" --- ")," --- ",C51/C52*100-100)</f>
        <v>5.01402234784017</v>
      </c>
      <c r="D54" s="115" t="n">
        <f aca="false">IF(OR(D51=" --- ",D52=" --- ")," --- ",D51/D52*100-100)</f>
        <v>5.18774026130851</v>
      </c>
      <c r="E54" s="115" t="n">
        <f aca="false">IF(OR(E51=" --- ",E52=" --- ")," --- ",E51/E52*100-100)</f>
        <v>7.16495524136811</v>
      </c>
      <c r="F54" s="115" t="n">
        <f aca="false">IF(OR(F51=" --- ",F52=" --- ")," --- ",F51/F52*100-100)</f>
        <v>17.6297481520177</v>
      </c>
      <c r="G54" s="115" t="n">
        <f aca="false">IF(OR(G51=" --- ",G52=" --- ")," --- ",G51/G52*100-100)</f>
        <v>7.43086899877797</v>
      </c>
      <c r="H54" s="115" t="n">
        <f aca="false">IF(OR(H51=" --- ",H52=" --- ")," --- ",H51/H52*100-100)</f>
        <v>8.26092949962205</v>
      </c>
      <c r="I54" s="115" t="n">
        <f aca="false">IF(OR(I51=" --- ",I52=" --- ")," --- ",I51/I52*100-100)</f>
        <v>4.96576355470764</v>
      </c>
      <c r="J54" s="115" t="n">
        <f aca="false">IF(OR(J51=" --- ",J52=" --- ")," --- ",J51/J52*100-100)</f>
        <v>8.16799701687461</v>
      </c>
      <c r="K54" s="115" t="n">
        <f aca="false">IF(OR(K51=" --- ",K52=" --- ")," --- ",K51/K52*100-100)</f>
        <v>4.83698333931011</v>
      </c>
      <c r="L54" s="115" t="n">
        <f aca="false">IF(OR(L51=" --- ",L52=" --- ")," --- ",L51/L52*100-100)</f>
        <v>5.22802547066958</v>
      </c>
      <c r="M54" s="115" t="n">
        <f aca="false">IF(OR(M51=" --- ",M52=" --- ")," --- ",M51/M52*100-100)</f>
        <v>5.37587833534307</v>
      </c>
      <c r="N54" s="115" t="n">
        <f aca="false">IF(OR(N51=" --- ",N52=" --- ")," --- ",N51/N52*100-100)</f>
        <v>7.43931803810658</v>
      </c>
      <c r="O54" s="115" t="n">
        <f aca="false">IF(OR(O51=" --- ",O52=" --- ")," --- ",O51/O52*100-100)</f>
        <v>5.37050603904481</v>
      </c>
      <c r="P54" s="116" t="n">
        <f aca="false">IF(OR(P51=" --- ",P52=" --- ")," --- ",P51/P52*100-100)</f>
        <v>7.59960815435751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311.83829494767</v>
      </c>
      <c r="C55" s="119" t="n">
        <f aca="false">IF(OR(C51=" --- ",C52=" --- ")," --- ",C51-C52)</f>
        <v>1520.20232657967</v>
      </c>
      <c r="D55" s="119" t="n">
        <f aca="false">IF(OR(D51=" --- ",D52=" --- ")," --- ",D51-D52)</f>
        <v>1522.83863320125</v>
      </c>
      <c r="E55" s="119" t="n">
        <f aca="false">IF(OR(E51=" --- ",E52=" --- ")," --- ",E51-E52)</f>
        <v>2113.10337449018</v>
      </c>
      <c r="F55" s="119" t="n">
        <f aca="false">IF(OR(F51=" --- ",F52=" --- ")," --- ",F51-F52)</f>
        <v>5121.13230722478</v>
      </c>
      <c r="G55" s="119" t="n">
        <f aca="false">IF(OR(G51=" --- ",G52=" --- ")," --- ",G51-G52)</f>
        <v>2102.89910413703</v>
      </c>
      <c r="H55" s="119" t="n">
        <f aca="false">IF(OR(H51=" --- ",H52=" --- ")," --- ",H51-H52)</f>
        <v>2507.48872512865</v>
      </c>
      <c r="I55" s="119" t="n">
        <f aca="false">IF(OR(I51=" --- ",I52=" --- ")," --- ",I51-I52)</f>
        <v>1466.27293720522</v>
      </c>
      <c r="J55" s="119" t="n">
        <f aca="false">IF(OR(J51=" --- ",J52=" --- ")," --- ",J51-J52)</f>
        <v>2320.19721461985</v>
      </c>
      <c r="K55" s="119" t="n">
        <f aca="false">IF(OR(K51=" --- ",K52=" --- ")," --- ",K51-K52)</f>
        <v>1485.62147983598</v>
      </c>
      <c r="L55" s="119" t="n">
        <f aca="false">IF(OR(L51=" --- ",L52=" --- ")," --- ",L51-L52)</f>
        <v>1548.67609038166</v>
      </c>
      <c r="M55" s="119" t="n">
        <f aca="false">IF(OR(M51=" --- ",M52=" --- ")," --- ",M51-M52)</f>
        <v>1647.43151700183</v>
      </c>
      <c r="N55" s="119" t="n">
        <f aca="false">IF(OR(N51=" --- ",N52=" --- ")," --- ",N51-N52)</f>
        <v>2344.29017077287</v>
      </c>
      <c r="O55" s="119" t="n">
        <f aca="false">IF(OR(O51=" --- ",O52=" --- ")," --- ",O51-O52)</f>
        <v>1576.22535621591</v>
      </c>
      <c r="P55" s="120" t="n">
        <f aca="false">IF(OR(P51=" --- ",P52=" --- ")," --- ",P51-P52)</f>
        <v>2256.30125226732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11.3723505954016</v>
      </c>
      <c r="C59" s="124" t="n">
        <f aca="false">IF(OR(C13=" --- ",C19=" --- ")," --- ",C13/C19*100-100)</f>
        <v>4.85064285134249</v>
      </c>
      <c r="D59" s="124" t="n">
        <f aca="false">IF(OR(D13=" --- ",D19=" --- ")," --- ",D13/D19*100-100)</f>
        <v>4.91970968964779</v>
      </c>
      <c r="E59" s="124" t="n">
        <f aca="false">IF(OR(E13=" --- ",E19=" --- ")," --- ",E13/E19*100-100)</f>
        <v>6.99860575606779</v>
      </c>
      <c r="F59" s="124" t="n">
        <f aca="false">IF(OR(F13=" --- ",F19=" --- ")," --- ",F13/F19*100-100)</f>
        <v>77.0647682445139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7.45250549574385</v>
      </c>
      <c r="I59" s="124" t="n">
        <f aca="false">IF(OR(I13=" --- ",I19=" --- ")," --- ",I13/I19*100-100)</f>
        <v>4.56244420060384</v>
      </c>
      <c r="J59" s="124" t="n">
        <f aca="false">IF(OR(J13=" --- ",J19=" --- ")," --- ",J13/J19*100-100)</f>
        <v>8.13928913052966</v>
      </c>
      <c r="K59" s="124" t="n">
        <f aca="false">IF(OR(K13=" --- ",K19=" --- ")," --- ",K13/K19*100-100)</f>
        <v>4.83265680339922</v>
      </c>
      <c r="L59" s="124" t="n">
        <f aca="false">IF(OR(L13=" --- ",L19=" --- ")," --- ",L13/L19*100-100)</f>
        <v>5.17609588817358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5.83413663392165</v>
      </c>
      <c r="O59" s="125" t="n">
        <f aca="false">IF(OR(O13=" --- ",O19=" --- ")," --- ",O13/O19*100-100)</f>
        <v>11.5915034118837</v>
      </c>
      <c r="P59" s="125" t="n">
        <f aca="false">IF(OR(P13=" --- ",P19=" --- ")," --- ",P13/P19*100-100)</f>
        <v>10.6896468363634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9420859573</v>
      </c>
      <c r="C60" s="124" t="n">
        <f aca="false">IF(OR(C19=" --- ",C25=" --- ")," --- ",C19/C25*100-100)</f>
        <v>1.48718013084191</v>
      </c>
      <c r="D60" s="124" t="n">
        <f aca="false">IF(OR(D19=" --- ",D25=" --- ")," --- ",D19/D25*100-100)</f>
        <v>1.50004449781751</v>
      </c>
      <c r="E60" s="124" t="n">
        <f aca="false">IF(OR(E19=" --- ",E25=" --- ")," --- ",E19/E25*100-100)</f>
        <v>2.26573310759241</v>
      </c>
      <c r="F60" s="124" t="n">
        <f aca="false">IF(OR(F19=" --- ",F25=" --- ")," --- ",F19/F25*100-100)</f>
        <v>28.4321008805952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7.11885341883335</v>
      </c>
      <c r="I60" s="124" t="n">
        <f aca="false">IF(OR(I19=" --- ",I25=" --- ")," --- ",I19/I25*100-100)</f>
        <v>1.13784391210379</v>
      </c>
      <c r="J60" s="124" t="n">
        <f aca="false">IF(OR(J19=" --- ",J25=" --- ")," --- ",J19/J25*100-100)</f>
        <v>7.47043452647446</v>
      </c>
      <c r="K60" s="124" t="n">
        <f aca="false">IF(OR(K19=" --- ",K25=" --- ")," --- ",K19/K25*100-100)</f>
        <v>1.85817332878646</v>
      </c>
      <c r="L60" s="124" t="n">
        <f aca="false">IF(OR(L19=" --- ",L25=" --- ")," --- ",L19/L25*100-100)</f>
        <v>-0.961840858226111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9.9307347763077</v>
      </c>
      <c r="O60" s="125" t="n">
        <f aca="false">IF(OR(O19=" --- ",O25=" --- ")," --- ",O19/O25*100-100)</f>
        <v>1.03078949051702</v>
      </c>
      <c r="P60" s="125" t="n">
        <f aca="false">IF(OR(P19=" --- ",P25=" --- ")," --- ",P19/P25*100-100)</f>
        <v>4.21373934381452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1937.07472959685</v>
      </c>
      <c r="C62" s="130" t="n">
        <f aca="false">IF(OR(C13=" --- ",C19=" --- ")," --- ",C13-C19)</f>
        <v>1020.75701304266</v>
      </c>
      <c r="D62" s="130" t="n">
        <f aca="false">IF(OR(D13=" --- ",D19=" --- ")," --- ",D13-D19)</f>
        <v>992.084455752571</v>
      </c>
      <c r="E62" s="130" t="n">
        <f aca="false">IF(OR(E13=" --- ",E19=" --- ")," --- ",E13-E19)</f>
        <v>1441.54416667428</v>
      </c>
      <c r="F62" s="130" t="n">
        <f aca="false">IF(OR(F13=" --- ",F19=" --- ")," --- ",F13-F19)</f>
        <v>13000.5158586399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1629.58723503712</v>
      </c>
      <c r="I62" s="130" t="n">
        <f aca="false">IF(OR(I13=" --- ",I19=" --- ")," --- ",I13-I19)</f>
        <v>932.198850855963</v>
      </c>
      <c r="J62" s="130" t="n">
        <f aca="false">IF(OR(J13=" --- ",J19=" --- ")," --- ",J13-J19)</f>
        <v>1714.16916996048</v>
      </c>
      <c r="K62" s="130" t="n">
        <f aca="false">IF(OR(K13=" --- ",K19=" --- ")," --- ",K13-K19)</f>
        <v>1177.91064245531</v>
      </c>
      <c r="L62" s="130" t="n">
        <f aca="false">IF(OR(L13=" --- ",L19=" --- ")," --- ",L13-L19)</f>
        <v>1055.67846130773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407.66781514587</v>
      </c>
      <c r="O62" s="131" t="n">
        <f aca="false">IF(OR(O13=" --- ",O19=" --- ")," --- ",O13-O19)</f>
        <v>2280.47926267282</v>
      </c>
      <c r="P62" s="131" t="n">
        <f aca="false">IF(OR(P13=" --- ",P19=" --- ")," --- ",P13-P19)</f>
        <v>2198.52970952972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276.76499508358</v>
      </c>
      <c r="C63" s="133" t="n">
        <f aca="false">IF(OR(C19=" --- ",C25=" --- ")," --- ",C19-C25)</f>
        <v>308.372372597427</v>
      </c>
      <c r="D63" s="133" t="n">
        <f aca="false">IF(OR(D19=" --- ",D25=" --- ")," --- ",D19-D25)</f>
        <v>298.021144861188</v>
      </c>
      <c r="E63" s="133" t="n">
        <f aca="false">IF(OR(E19=" --- ",E25=" --- ")," --- ",E19-E25)</f>
        <v>456.346830101476</v>
      </c>
      <c r="F63" s="133" t="n">
        <f aca="false">IF(OR(F19=" --- ",F25=" --- ")," --- ",F19-F25)</f>
        <v>3734.5654351158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1453.18010798828</v>
      </c>
      <c r="I63" s="133" t="n">
        <f aca="false">IF(OR(I19=" --- ",I25=" --- ")," --- ",I19-I25)</f>
        <v>229.868782962716</v>
      </c>
      <c r="J63" s="133" t="n">
        <f aca="false">IF(OR(J19=" --- ",J25=" --- ")," --- ",J19-J25)</f>
        <v>1463.94264716099</v>
      </c>
      <c r="K63" s="133" t="n">
        <f aca="false">IF(OR(K19=" --- ",K25=" --- ")," --- ",K19-K25)</f>
        <v>444.64839599661</v>
      </c>
      <c r="L63" s="133" t="n">
        <f aca="false">IF(OR(L19=" --- ",L25=" --- ")," --- ",L19-L25)</f>
        <v>-198.075157527128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2179.64536073651</v>
      </c>
      <c r="O63" s="134" t="n">
        <f aca="false">IF(OR(O19=" --- ",O25=" --- ")," --- ",O19-O25)</f>
        <v>200.725521669337</v>
      </c>
      <c r="P63" s="134" t="n">
        <f aca="false">IF(OR(P19=" --- ",P25=" --- ")," --- ",P19-P25)</f>
        <v>831.594617014114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74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9.824616905512</v>
      </c>
      <c r="C120" s="123" t="n">
        <f aca="false">IF(OR(C35=" --- ",C41=" --- ")," --- ",C35/C41*100-100)</f>
        <v>5.38469797702992</v>
      </c>
      <c r="D120" s="123" t="n">
        <f aca="false">IF(OR(D35=" --- ",D41=" --- ")," --- ",D35/D41*100-100)</f>
        <v>5.77593687338958</v>
      </c>
      <c r="E120" s="123" t="n">
        <f aca="false">IF(OR(E35=" --- ",E41=" --- ")," --- ",E35/E41*100-100)</f>
        <v>7.5501769066753</v>
      </c>
      <c r="F120" s="123" t="n">
        <f aca="false">IF(OR(F35=" --- ",F41=" --- ")," --- ",F35/F41*100-100)</f>
        <v>-64.698347852749</v>
      </c>
      <c r="G120" s="123" t="n">
        <f aca="false">IF(OR(G35=" --- ",G41=" --- ")," --- ",G35/G41*100-100)</f>
        <v>12.1330214361008</v>
      </c>
      <c r="H120" s="123" t="n">
        <f aca="false">IF(OR(H35=" --- ",H41=" --- ")," --- ",H35/H41*100-100)</f>
        <v>10.3437193442633</v>
      </c>
      <c r="I120" s="123" t="n">
        <f aca="false">IF(OR(I35=" --- ",I41=" --- ")," --- ",I35/I41*100-100)</f>
        <v>5.87176087917743</v>
      </c>
      <c r="J120" s="123" t="n">
        <f aca="false">IF(OR(J35=" --- ",J41=" --- ")," --- ",J35/J41*100-100)</f>
        <v>8.25030571670824</v>
      </c>
      <c r="K120" s="123" t="n">
        <f aca="false">IF(OR(K35=" --- ",K41=" --- ")," --- ",K35/K41*100-100)</f>
        <v>4.85361706060891</v>
      </c>
      <c r="L120" s="123" t="n">
        <f aca="false">IF(OR(L35=" --- ",L41=" --- ")," --- ",L35/L41*100-100)</f>
        <v>5.34280614309841</v>
      </c>
      <c r="M120" s="123" t="n">
        <f aca="false">IF(OR(M35=" --- ",M41=" --- ")," --- ",M35/M41*100-100)</f>
        <v>4.87265659119859</v>
      </c>
      <c r="N120" s="123" t="n">
        <f aca="false">IF(OR(N35=" --- ",N41=" --- ")," --- ",N35/N41*100-100)</f>
        <v>12.6844172020418</v>
      </c>
      <c r="O120" s="141" t="n">
        <f aca="false">IF(OR(O35=" --- ",O41=" --- ")," --- ",O35/O41*100-100)</f>
        <v>-7.27839738427211</v>
      </c>
      <c r="P120" s="141" t="n">
        <f aca="false">IF(OR(P35=" --- ",P41=" --- ")," --- ",P35/P41*100-100)</f>
        <v>0.633265595401625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3379298983</v>
      </c>
      <c r="C121" s="123" t="n">
        <f aca="false">IF(OR(C41=" --- ",C47=" --- ")," --- ",C41/C47*100-100)</f>
        <v>1.40043480905376</v>
      </c>
      <c r="D121" s="123" t="n">
        <f aca="false">IF(OR(D41=" --- ",D47=" --- ")," --- ",D41/D47*100-100)</f>
        <v>1.50032097819413</v>
      </c>
      <c r="E121" s="123" t="n">
        <f aca="false">IF(OR(E41=" --- ",E47=" --- ")," --- ",E41/E47*100-100)</f>
        <v>2.36347611403491</v>
      </c>
      <c r="F121" s="123" t="n">
        <f aca="false">IF(OR(F41=" --- ",F47=" --- ")," --- ",F41/F47*100-100)</f>
        <v>27.1474209124309</v>
      </c>
      <c r="G121" s="123" t="n">
        <f aca="false">IF(OR(G41=" --- ",G47=" --- ")," --- ",G41/G47*100-100)</f>
        <v>2.50921869645266</v>
      </c>
      <c r="H121" s="123" t="n">
        <f aca="false">IF(OR(H41=" --- ",H47=" --- ")," --- ",H41/H47*100-100)</f>
        <v>-1.31580222485668</v>
      </c>
      <c r="I121" s="123" t="n">
        <f aca="false">IF(OR(I41=" --- ",I47=" --- ")," --- ",I41/I47*100-100)</f>
        <v>6.95023583944749</v>
      </c>
      <c r="J121" s="123" t="n">
        <f aca="false">IF(OR(J41=" --- ",J47=" --- ")," --- ",J41/J47*100-100)</f>
        <v>17.9772146108526</v>
      </c>
      <c r="K121" s="123" t="n">
        <f aca="false">IF(OR(K41=" --- ",K47=" --- ")," --- ",K41/K47*100-100)</f>
        <v>2.56474227322867</v>
      </c>
      <c r="L121" s="123" t="n">
        <f aca="false">IF(OR(L41=" --- ",L47=" --- ")," --- ",L41/L47*100-100)</f>
        <v>1.39110031771514</v>
      </c>
      <c r="M121" s="123" t="n">
        <f aca="false">IF(OR(M41=" --- ",M47=" --- ")," --- ",M41/M47*100-100)</f>
        <v>1.86275579259967</v>
      </c>
      <c r="N121" s="123" t="n">
        <f aca="false">IF(OR(N41=" --- ",N47=" --- ")," --- ",N41/N47*100-100)</f>
        <v>3.67656239848479</v>
      </c>
      <c r="O121" s="141" t="n">
        <f aca="false">IF(OR(O41=" --- ",O47=" --- ")," --- ",O41/O47*100-100)</f>
        <v>0.27188580256356</v>
      </c>
      <c r="P121" s="141" t="n">
        <f aca="false">IF(OR(P41=" --- ",P47=" --- ")," --- ",P41/P47*100-100)</f>
        <v>4.78418461555002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2374.76356535081</v>
      </c>
      <c r="C123" s="129" t="n">
        <f aca="false">IF(OR(C35=" --- ",C41=" --- ")," --- ",C35-C41)</f>
        <v>499.445313537006</v>
      </c>
      <c r="D123" s="129" t="n">
        <f aca="false">IF(OR(D35=" --- ",D41=" --- ")," --- ",D35-D41)</f>
        <v>530.754177448676</v>
      </c>
      <c r="E123" s="129" t="n">
        <f aca="false">IF(OR(E35=" --- ",E41=" --- ")," --- ",E35-E41)</f>
        <v>671.559207815903</v>
      </c>
      <c r="F123" s="129" t="n">
        <f aca="false">IF(OR(F35=" --- ",F41=" --- ")," --- ",F35-F41)</f>
        <v>-7879.38355141508</v>
      </c>
      <c r="G123" s="129" t="n">
        <f aca="false">IF(OR(G35=" --- ",G41=" --- ")," --- ",G35-G41)</f>
        <v>1089.52914207677</v>
      </c>
      <c r="H123" s="129" t="n">
        <f aca="false">IF(OR(H35=" --- ",H41=" --- ")," --- ",H35-H41)</f>
        <v>877.901490091528</v>
      </c>
      <c r="I123" s="129" t="n">
        <f aca="false">IF(OR(I35=" --- ",I41=" --- ")," --- ",I35-I41)</f>
        <v>534.074086349256</v>
      </c>
      <c r="J123" s="129" t="n">
        <f aca="false">IF(OR(J35=" --- ",J41=" --- ")," --- ",J35-J41)</f>
        <v>606.028044659376</v>
      </c>
      <c r="K123" s="129" t="n">
        <f aca="false">IF(OR(K35=" --- ",K41=" --- ")," --- ",K35-K41)</f>
        <v>307.710837380666</v>
      </c>
      <c r="L123" s="129" t="n">
        <f aca="false">IF(OR(L35=" --- ",L41=" --- ")," --- ",L35-L41)</f>
        <v>492.997629073923</v>
      </c>
      <c r="M123" s="129" t="n">
        <f aca="false">IF(OR(M35=" --- ",M41=" --- ")," --- ",M35-M41)</f>
        <v>471.053206787461</v>
      </c>
      <c r="N123" s="129" t="n">
        <f aca="false">IF(OR(N35=" --- ",N41=" --- ")," --- ",N35-N41)</f>
        <v>936.622355627012</v>
      </c>
      <c r="O123" s="142" t="n">
        <f aca="false">IF(OR(O35=" --- ",O41=" --- ")," --- ",O35-O41)</f>
        <v>-704.25390645691</v>
      </c>
      <c r="P123" s="142" t="n">
        <f aca="false">IF(OR(P35=" --- ",P41=" --- ")," --- ",P35-P41)</f>
        <v>57.7715427375988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194.725066257499</v>
      </c>
      <c r="C124" s="132" t="n">
        <f aca="false">IF(OR(C41=" --- ",C47=" --- ")," --- ",C41-C47)</f>
        <v>128.100160227879</v>
      </c>
      <c r="D124" s="132" t="n">
        <f aca="false">IF(OR(D41=" --- ",D47=" --- ")," --- ",D41-D47)</f>
        <v>135.827513110475</v>
      </c>
      <c r="E124" s="132" t="n">
        <f aca="false">IF(OR(E41=" --- ",E47=" --- ")," --- ",E41-E47)</f>
        <v>205.368283208758</v>
      </c>
      <c r="F124" s="132" t="n">
        <f aca="false">IF(OR(F41=" --- ",F47=" --- ")," --- ",F41-F47)</f>
        <v>2600.27974017353</v>
      </c>
      <c r="G124" s="132" t="n">
        <f aca="false">IF(OR(G41=" --- ",G47=" --- ")," --- ",G41-G47)</f>
        <v>219.809003560455</v>
      </c>
      <c r="H124" s="132" t="n">
        <f aca="false">IF(OR(H41=" --- ",H47=" --- ")," --- ",H41-H47)</f>
        <v>-113.164982144463</v>
      </c>
      <c r="I124" s="132" t="n">
        <f aca="false">IF(OR(I41=" --- ",I47=" --- ")," --- ",I41-I47)</f>
        <v>591.086363347491</v>
      </c>
      <c r="J124" s="132" t="n">
        <f aca="false">IF(OR(J41=" --- ",J47=" --- ")," --- ",J41-J47)</f>
        <v>1119.30113714996</v>
      </c>
      <c r="K124" s="132" t="n">
        <f aca="false">IF(OR(K41=" --- ",K47=" --- ")," --- ",K41-K47)</f>
        <v>158.534183653897</v>
      </c>
      <c r="L124" s="132" t="n">
        <f aca="false">IF(OR(L41=" --- ",L47=" --- ")," --- ",L41-L47)</f>
        <v>126.600093868557</v>
      </c>
      <c r="M124" s="132" t="n">
        <f aca="false">IF(OR(M41=" --- ",M47=" --- ")," --- ",M41-M47)</f>
        <v>176.784693975374</v>
      </c>
      <c r="N124" s="132" t="n">
        <f aca="false">IF(OR(N41=" --- ",N47=" --- ")," --- ",N41-N47)</f>
        <v>261.851673515361</v>
      </c>
      <c r="O124" s="143" t="n">
        <f aca="false">IF(OR(O41=" --- ",O47=" --- ")," --- ",O41-O47)</f>
        <v>26.2361949041533</v>
      </c>
      <c r="P124" s="143" t="n">
        <f aca="false">IF(OR(P41=" --- ",P47=" --- ")," --- ",P41-P47)</f>
        <v>416.524223200639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7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conditionalFormatting sqref="B31">
    <cfRule type="expression" priority="12" aboveAverage="0" equalAverage="0" bottom="0" percent="0" rank="0" text="" dxfId="70">
      <formula>B31&gt;B37</formula>
    </cfRule>
    <cfRule type="expression" priority="13" aboveAverage="0" equalAverage="0" bottom="0" percent="0" rank="0" text="" dxfId="71">
      <formula>B31&lt;B37</formula>
    </cfRule>
  </conditionalFormatting>
  <conditionalFormatting sqref="C31:E31">
    <cfRule type="expression" priority="14" aboveAverage="0" equalAverage="0" bottom="0" percent="0" rank="0" text="" dxfId="72">
      <formula>C31&gt;C37</formula>
    </cfRule>
    <cfRule type="expression" priority="15" aboveAverage="0" equalAverage="0" bottom="0" percent="0" rank="0" text="" dxfId="73">
      <formula>C31&lt;C37</formula>
    </cfRule>
  </conditionalFormatting>
  <conditionalFormatting sqref="B32">
    <cfRule type="expression" priority="16" aboveAverage="0" equalAverage="0" bottom="0" percent="0" rank="0" text="" dxfId="74">
      <formula>B32&gt;B38</formula>
    </cfRule>
    <cfRule type="expression" priority="17" aboveAverage="0" equalAverage="0" bottom="0" percent="0" rank="0" text="" dxfId="75">
      <formula>B32&lt;B38</formula>
    </cfRule>
  </conditionalFormatting>
  <conditionalFormatting sqref="C31:O31">
    <cfRule type="expression" priority="18" aboveAverage="0" equalAverage="0" bottom="0" percent="0" rank="0" text="" dxfId="76">
      <formula>C31&gt;C37</formula>
    </cfRule>
    <cfRule type="expression" priority="19" aboveAverage="0" equalAverage="0" bottom="0" percent="0" rank="0" text="" dxfId="77">
      <formula>C31&lt;C37</formula>
    </cfRule>
  </conditionalFormatting>
  <conditionalFormatting sqref="C32:O32">
    <cfRule type="expression" priority="20" aboveAverage="0" equalAverage="0" bottom="0" percent="0" rank="0" text="" dxfId="78">
      <formula>C32&gt;C38</formula>
    </cfRule>
    <cfRule type="expression" priority="21" aboveAverage="0" equalAverage="0" bottom="0" percent="0" rank="0" text="" dxfId="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6" t="s">
        <v>76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77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20.89</v>
      </c>
      <c r="C9" s="41" t="n">
        <v>18.7384615384615</v>
      </c>
      <c r="D9" s="41" t="n">
        <v>17.8</v>
      </c>
      <c r="E9" s="41" t="n">
        <v>20.18</v>
      </c>
      <c r="F9" s="41" t="n">
        <v>19.05</v>
      </c>
      <c r="G9" s="41" t="n">
        <v>17.8</v>
      </c>
      <c r="H9" s="41" t="n">
        <v>20.5379543730673</v>
      </c>
      <c r="I9" s="41" t="n">
        <v>16.71</v>
      </c>
      <c r="J9" s="41" t="n">
        <v>19.04</v>
      </c>
      <c r="K9" s="41" t="n">
        <v>17.22</v>
      </c>
      <c r="L9" s="41" t="n">
        <v>19.3002551724138</v>
      </c>
      <c r="M9" s="41" t="n">
        <v>18.13</v>
      </c>
      <c r="N9" s="41" t="n">
        <v>17.18</v>
      </c>
      <c r="O9" s="42" t="n">
        <v>18.3</v>
      </c>
      <c r="P9" s="96" t="n">
        <f aca="false">SUM(B9:O9)/COUNTIF(B9:O9,"&gt;0")</f>
        <v>18.6340479345673</v>
      </c>
    </row>
    <row r="10" s="52" customFormat="true" ht="30" hidden="false" customHeight="true" outlineLevel="0" collapsed="false">
      <c r="A10" s="47" t="s">
        <v>43</v>
      </c>
      <c r="B10" s="48" t="n">
        <v>49.8</v>
      </c>
      <c r="C10" s="49" t="n">
        <v>57.8442</v>
      </c>
      <c r="D10" s="49" t="n">
        <v>71.7007</v>
      </c>
      <c r="E10" s="49" t="n">
        <v>66</v>
      </c>
      <c r="F10" s="49" t="n">
        <v>58.33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3.8002071428571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19028.2013069031</v>
      </c>
      <c r="C13" s="65" t="n">
        <f aca="false">IF(C9=0," --- ",12*((1/C9*C11)+(1/C10*C12)))</f>
        <v>20414.6888149334</v>
      </c>
      <c r="D13" s="65" t="n">
        <f aca="false">IF(D9=0," --- ",12*((1/D9*D11)+(1/D10*D12)))</f>
        <v>18823.4099447014</v>
      </c>
      <c r="E13" s="65" t="n">
        <f aca="false">IF(E9=0," --- ",12*((1/E9*E11)+(1/E10*E12)))</f>
        <v>18176.5744661681</v>
      </c>
      <c r="F13" s="65" t="n">
        <f aca="false">IF(F9=0," --- ",12*((1/F9*F11)+(1/F10*F12)))</f>
        <v>18040.6943388891</v>
      </c>
      <c r="G13" s="65" t="n">
        <f aca="false">IF(G9=0," --- ",12*((1/G9*G11)+(1/G10*G12)))</f>
        <v>18009.3005907564</v>
      </c>
      <c r="H13" s="65" t="n">
        <f aca="false">IF(H9=0," --- ",12*((1/H9*H11)+(1/H10*H12)))</f>
        <v>16813.5559208135</v>
      </c>
      <c r="I13" s="65" t="n">
        <f aca="false">IF(I9=0," --- ",12*((1/I9*I11)+(1/I10*I12)))</f>
        <v>20730.1651392343</v>
      </c>
      <c r="J13" s="65" t="n">
        <f aca="false">IF(J9=0," --- ",12*((1/J9*J11)+(1/J10*J12)))</f>
        <v>19574.5599694423</v>
      </c>
      <c r="K13" s="65" t="n">
        <f aca="false">IF(K9=0," --- ",12*((1/K9*K11)+(1/K10*K12)))</f>
        <v>20469.2832108529</v>
      </c>
      <c r="L13" s="65" t="n">
        <f aca="false">IF(L9=0," --- ",12*((1/L9*L11)+(1/L10*L12)))</f>
        <v>18909.9856698169</v>
      </c>
      <c r="M13" s="65" t="n">
        <f aca="false">IF(M9=0," --- ",12*((1/M9*M11)+(1/M10*M12)))</f>
        <v>19726.0433119637</v>
      </c>
      <c r="N13" s="65" t="n">
        <f aca="false">IF(N9=0," --- ",12*((1/N9*N11)+(1/N10*N12)))</f>
        <v>20835.9596802133</v>
      </c>
      <c r="O13" s="66" t="n">
        <f aca="false">IF(O9=0," --- ",12*((1/O9*O11)+(1/O10*O12)))</f>
        <v>17967.3083024855</v>
      </c>
      <c r="P13" s="67" t="n">
        <f aca="false">SUM(B13:O13)/COUNTIF(B13:O13,"&gt;0")</f>
        <v>19108.5521905124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21.39</v>
      </c>
      <c r="C15" s="73" t="n">
        <v>18.4615384615385</v>
      </c>
      <c r="D15" s="73" t="n">
        <v>17.8</v>
      </c>
      <c r="E15" s="73" t="n">
        <v>20.18</v>
      </c>
      <c r="F15" s="73" t="n">
        <v>18.81</v>
      </c>
      <c r="G15" s="73" t="n">
        <v>17.8</v>
      </c>
      <c r="H15" s="73" t="n">
        <v>20.69</v>
      </c>
      <c r="I15" s="73" t="n">
        <v>16.71</v>
      </c>
      <c r="J15" s="73" t="n">
        <v>19.04</v>
      </c>
      <c r="K15" s="73" t="n">
        <v>17.22</v>
      </c>
      <c r="L15" s="73" t="n">
        <v>19.3972413793103</v>
      </c>
      <c r="M15" s="73" t="n">
        <v>18.13</v>
      </c>
      <c r="N15" s="73" t="n">
        <v>17.18</v>
      </c>
      <c r="O15" s="74" t="n">
        <v>17</v>
      </c>
      <c r="P15" s="75" t="n">
        <f aca="false">SUM(B15:O15)/COUNTIF(B15:O15,"&gt;0")</f>
        <v>18.5577699886321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39.8</v>
      </c>
      <c r="C16" s="77" t="n">
        <v>56.71</v>
      </c>
      <c r="D16" s="77" t="n">
        <v>67.01</v>
      </c>
      <c r="E16" s="77" t="n">
        <v>74</v>
      </c>
      <c r="F16" s="77" t="n">
        <v>97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5.2757142857143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17648.6086815565</v>
      </c>
      <c r="C19" s="91" t="n">
        <f aca="false">IF(C15=0," --- ",12*((1/C15*C17)+(1/C16*C18)))</f>
        <v>19463.9970728267</v>
      </c>
      <c r="D19" s="91" t="n">
        <f aca="false">IF(D15=0," --- ",12*((1/D15*D17)+(1/D16*D18)))</f>
        <v>17924.2593676275</v>
      </c>
      <c r="E19" s="91" t="n">
        <f aca="false">IF(E15=0," --- ",12*((1/E15*E17)+(1/E16*E18)))</f>
        <v>16900.2496450861</v>
      </c>
      <c r="F19" s="91" t="n">
        <f aca="false">IF(F15=0," --- ",12*((1/F15*F17)+(1/F16*F18)))</f>
        <v>16416.0410398066</v>
      </c>
      <c r="G19" s="91" t="n">
        <f aca="false">IF(G15=0," --- ",12*((1/G15*G17)+(1/G16*G18)))</f>
        <v>17081.7685624928</v>
      </c>
      <c r="H19" s="91" t="n">
        <f aca="false">IF(H15=0," --- ",12*((1/H15*H17)+(1/H16*H18)))</f>
        <v>15749.9293966016</v>
      </c>
      <c r="I19" s="91" t="n">
        <f aca="false">IF(I15=0," --- ",12*((1/I15*I17)+(1/I16*I18)))</f>
        <v>19821.298932055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19519.4199781336</v>
      </c>
      <c r="L19" s="91" t="n">
        <f aca="false">IF(L15=0," --- ",12*((1/L15*L17)+(1/L16*L18)))</f>
        <v>17892.5942293397</v>
      </c>
      <c r="M19" s="91" t="n">
        <f aca="false">IF(M15=0," --- ",12*((1/M15*M17)+(1/M16*M18)))</f>
        <v>18666.0931523695</v>
      </c>
      <c r="N19" s="91" t="n">
        <f aca="false">IF(N15=0," --- ",12*((1/N15*N17)+(1/N16*N18)))</f>
        <v>19625.1606240076</v>
      </c>
      <c r="O19" s="92" t="n">
        <f aca="false">IF(O15=0," --- ",12*((1/O15*O17)+(1/O16*O18)))</f>
        <v>17678.4201680672</v>
      </c>
      <c r="P19" s="67" t="n">
        <f aca="false">SUM(B19:O19)/COUNTIF(B19:O19,"&gt;0")</f>
        <v>18030.1401436544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21.39</v>
      </c>
      <c r="C21" s="41" t="n">
        <v>18.4615384615385</v>
      </c>
      <c r="D21" s="41" t="n">
        <v>17.8</v>
      </c>
      <c r="E21" s="41" t="n">
        <v>20.66</v>
      </c>
      <c r="F21" s="41" t="n">
        <v>17.7</v>
      </c>
      <c r="G21" s="41" t="n">
        <v>17.8</v>
      </c>
      <c r="H21" s="41" t="n">
        <v>20.69</v>
      </c>
      <c r="I21" s="41" t="n">
        <v>16.14</v>
      </c>
      <c r="J21" s="41" t="n">
        <v>20.3</v>
      </c>
      <c r="K21" s="41" t="n">
        <v>17.22</v>
      </c>
      <c r="L21" s="41" t="n">
        <v>18.51</v>
      </c>
      <c r="M21" s="41" t="n">
        <v>18.13</v>
      </c>
      <c r="N21" s="41" t="n">
        <v>18.13</v>
      </c>
      <c r="O21" s="42" t="n">
        <v>17</v>
      </c>
      <c r="P21" s="96" t="n">
        <f aca="false">SUM(B21:O21)/COUNTIF(B21:O21,"&gt;0")</f>
        <v>18.566538461538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39.8</v>
      </c>
      <c r="C22" s="49" t="n">
        <v>56.71</v>
      </c>
      <c r="D22" s="49" t="n">
        <v>67.01</v>
      </c>
      <c r="E22" s="49" t="n">
        <v>74</v>
      </c>
      <c r="F22" s="49" t="n">
        <v>99.0967741935484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154055299539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17361.8421701777</v>
      </c>
      <c r="C25" s="91" t="n">
        <f aca="false">IF(C21=0," --- ",12*((1/C21*C23)+(1/C22*C24)))</f>
        <v>19178.9997002292</v>
      </c>
      <c r="D25" s="91" t="n">
        <f aca="false">IF(D21=0," --- ",12*((1/D21*D23)+(1/D22*D24)))</f>
        <v>17659.3567956485</v>
      </c>
      <c r="E25" s="91" t="n">
        <f aca="false">IF(E21=0," --- ",12*((1/E21*E23)+(1/E22*E24)))</f>
        <v>16185.3065068941</v>
      </c>
      <c r="F25" s="91" t="n">
        <f aca="false">IF(F21=0," --- ",12*((1/F21*F23)+(1/F22*F24)))</f>
        <v>17312.7118644068</v>
      </c>
      <c r="G25" s="91" t="n">
        <f aca="false">IF(G21=0," --- ",12*((1/G21*G23)+(1/G22*G24)))</f>
        <v>16808.9322367659</v>
      </c>
      <c r="H25" s="91" t="n">
        <f aca="false">IF(H21=0," --- ",12*((1/H21*H23)+(1/H22*H24)))</f>
        <v>15593.3832769454</v>
      </c>
      <c r="I25" s="91" t="n">
        <f aca="false">IF(I21=0," --- ",12*((1/I21*I23)+(1/I22*I24)))</f>
        <v>20202.1367357588</v>
      </c>
      <c r="J25" s="91" t="n">
        <f aca="false">IF(J21=0," --- ",12*((1/J21*J23)+(1/J22*J24)))</f>
        <v>16803.849888043</v>
      </c>
      <c r="K25" s="91" t="n">
        <f aca="false">IF(K21=0," --- ",12*((1/K21*K23)+(1/K22*K24)))</f>
        <v>19160.9722889227</v>
      </c>
      <c r="L25" s="91" t="n">
        <f aca="false">IF(L21=0," --- ",12*((1/L21*L23)+(1/L22*L24)))</f>
        <v>18354.4744526074</v>
      </c>
      <c r="M25" s="91" t="n">
        <f aca="false">IF(M21=0," --- ",12*((1/M21*M23)+(1/M22*M24)))</f>
        <v>18231.190834863</v>
      </c>
      <c r="N25" s="91" t="n">
        <f aca="false">IF(N21=0," --- ",12*((1/N21*N23)+(1/N22*N24)))</f>
        <v>18407.8555052563</v>
      </c>
      <c r="O25" s="92" t="n">
        <f aca="false">IF(O21=0," --- ",12*((1/O21*O23)+(1/O22*O24)))</f>
        <v>17512.5181758096</v>
      </c>
      <c r="P25" s="67" t="n">
        <f aca="false">SUM(B25:O25)/COUNTIF(B25:O25,"&gt;0")</f>
        <v>17769.5378880235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78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18.85</v>
      </c>
      <c r="C31" s="41" t="n">
        <v>40.6</v>
      </c>
      <c r="D31" s="41" t="n">
        <v>33.74</v>
      </c>
      <c r="E31" s="41" t="n">
        <v>30.5</v>
      </c>
      <c r="F31" s="41" t="n">
        <v>26.54</v>
      </c>
      <c r="G31" s="41" t="n">
        <v>36.54</v>
      </c>
      <c r="H31" s="41" t="n">
        <v>32.1222836936063</v>
      </c>
      <c r="I31" s="41" t="n">
        <v>32</v>
      </c>
      <c r="J31" s="41" t="n">
        <v>24.55</v>
      </c>
      <c r="K31" s="41" t="n">
        <v>31.414</v>
      </c>
      <c r="L31" s="41" t="n">
        <v>37.9909090909091</v>
      </c>
      <c r="M31" s="41" t="n">
        <v>34.53</v>
      </c>
      <c r="N31" s="41" t="n">
        <v>22.27</v>
      </c>
      <c r="O31" s="42" t="n">
        <v>29.66</v>
      </c>
      <c r="P31" s="96" t="n">
        <f aca="false">SUM(B31:O31)/COUNTIF(B31:O31,"&gt;0")</f>
        <v>30.8076566274654</v>
      </c>
    </row>
    <row r="32" s="52" customFormat="true" ht="30" hidden="false" customHeight="true" outlineLevel="0" collapsed="false">
      <c r="A32" s="47" t="s">
        <v>43</v>
      </c>
      <c r="B32" s="48" t="n">
        <v>46.2</v>
      </c>
      <c r="C32" s="49" t="n">
        <v>40.1166</v>
      </c>
      <c r="D32" s="49" t="n">
        <v>52.2695</v>
      </c>
      <c r="E32" s="49" t="n">
        <v>41.6</v>
      </c>
      <c r="F32" s="49" t="n">
        <v>43.98</v>
      </c>
      <c r="G32" s="49" t="n">
        <v>35.95</v>
      </c>
      <c r="H32" s="49" t="n">
        <v>46.474617</v>
      </c>
      <c r="I32" s="49" t="n">
        <v>44.14</v>
      </c>
      <c r="J32" s="49" t="n">
        <v>73</v>
      </c>
      <c r="K32" s="49" t="n">
        <v>39.39</v>
      </c>
      <c r="L32" s="49" t="n">
        <v>42.44</v>
      </c>
      <c r="M32" s="49" t="n">
        <v>43</v>
      </c>
      <c r="N32" s="49" t="n">
        <v>54.1</v>
      </c>
      <c r="O32" s="50" t="n">
        <v>43.3</v>
      </c>
      <c r="P32" s="51" t="n">
        <f aca="false">SUM(B32:O32)/COUNTIF(B32:O32,"&gt;0")</f>
        <v>46.1400512142857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8315.9440559441</v>
      </c>
      <c r="C35" s="65" t="n">
        <f aca="false">IF(C31=0," --- ",12*((1/C31*C33)+(1/C32*C34)))</f>
        <v>11182.510029078</v>
      </c>
      <c r="D35" s="65" t="n">
        <f aca="false">IF(D31=0," --- ",12*((1/D31*D33)+(1/D32*D34)))</f>
        <v>10759.1258713707</v>
      </c>
      <c r="E35" s="65" t="n">
        <f aca="false">IF(E31=0," --- ",12*((1/E31*E33)+(1/E32*E34)))</f>
        <v>13286.9167717528</v>
      </c>
      <c r="F35" s="65" t="n">
        <f aca="false">IF(F31=0," --- ",12*((1/F31*F33)+(1/F32*F34)))</f>
        <v>13332.9495183979</v>
      </c>
      <c r="G35" s="65" t="n">
        <f aca="false">IF(G31=0," --- ",12*((1/G31*G33)+(1/G32*G34)))</f>
        <v>11457.0785459645</v>
      </c>
      <c r="H35" s="65" t="n">
        <f aca="false">IF(H31=0," --- ",12*((1/H31*H33)+(1/H32*H34)))</f>
        <v>12923.974240921</v>
      </c>
      <c r="I35" s="65" t="n">
        <f aca="false">IF(I31=0," --- ",12*((1/I31*I33)+(1/I32*I34)))</f>
        <v>12127.8741504304</v>
      </c>
      <c r="J35" s="65" t="n">
        <f aca="false">IF(J31=0," --- ",12*((1/J31*J33)+(1/J32*J34)))</f>
        <v>13223.1442680579</v>
      </c>
      <c r="K35" s="65" t="n">
        <f aca="false">IF(K31=0," --- ",12*((1/K31*K33)+(1/K32*K34)))</f>
        <v>12451.9939518867</v>
      </c>
      <c r="L35" s="65" t="n">
        <f aca="false">IF(L31=0," --- ",12*((1/L31*L33)+(1/L32*L34)))</f>
        <v>11131.0037869433</v>
      </c>
      <c r="M35" s="65" t="n">
        <f aca="false">IF(M31=0," --- ",12*((1/M31*M33)+(1/M32*M34)))</f>
        <v>11589.5240943164</v>
      </c>
      <c r="N35" s="65" t="n">
        <f aca="false">IF(N31=0," --- ",12*((1/N31*N33)+(1/N32*N34)))</f>
        <v>15360.9838588255</v>
      </c>
      <c r="O35" s="66" t="n">
        <f aca="false">IF(O31=0," --- ",12*((1/O31*O33)+(1/O32*O34)))</f>
        <v>12328.6793046365</v>
      </c>
      <c r="P35" s="67" t="n">
        <f aca="false">SUM(B35:O35)/COUNTIF(B35:O35,"&gt;0")</f>
        <v>12819.4073177519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6.65</v>
      </c>
      <c r="C37" s="73" t="n">
        <v>40</v>
      </c>
      <c r="D37" s="73" t="n">
        <v>33.74</v>
      </c>
      <c r="E37" s="73" t="n">
        <v>30.5</v>
      </c>
      <c r="F37" s="73" t="n">
        <v>23.36</v>
      </c>
      <c r="G37" s="73" t="n">
        <v>36.54</v>
      </c>
      <c r="H37" s="73" t="n">
        <v>32.36</v>
      </c>
      <c r="I37" s="73" t="n">
        <v>32</v>
      </c>
      <c r="J37" s="73" t="n">
        <v>24.55</v>
      </c>
      <c r="K37" s="73" t="n">
        <v>31.414</v>
      </c>
      <c r="L37" s="73" t="n">
        <v>38.1818181818182</v>
      </c>
      <c r="M37" s="73" t="n">
        <v>34.53</v>
      </c>
      <c r="N37" s="73" t="n">
        <v>22.27</v>
      </c>
      <c r="O37" s="74" t="n">
        <v>36.54</v>
      </c>
      <c r="P37" s="75" t="n">
        <f aca="false">SUM(B37:O37)/COUNTIF(B37:O37,"&gt;0")</f>
        <v>31.6168441558442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26.2</v>
      </c>
      <c r="C38" s="77" t="n">
        <v>39.33</v>
      </c>
      <c r="D38" s="77" t="n">
        <v>48.85</v>
      </c>
      <c r="E38" s="77" t="n">
        <v>41.6</v>
      </c>
      <c r="F38" s="77" t="n">
        <v>84.3029637760703</v>
      </c>
      <c r="G38" s="77" t="n">
        <v>35.95</v>
      </c>
      <c r="H38" s="77" t="n">
        <v>45.788</v>
      </c>
      <c r="I38" s="77" t="n">
        <v>44.14</v>
      </c>
      <c r="J38" s="77" t="n">
        <v>73</v>
      </c>
      <c r="K38" s="77" t="n">
        <v>36.81</v>
      </c>
      <c r="L38" s="77" t="n">
        <v>42.44</v>
      </c>
      <c r="M38" s="77" t="n">
        <v>43</v>
      </c>
      <c r="N38" s="77" t="n">
        <v>54.1</v>
      </c>
      <c r="O38" s="78" t="n">
        <v>39.2</v>
      </c>
      <c r="P38" s="79" t="n">
        <f aca="false">SUM(B38:O38)/COUNTIF(B38:O38,"&gt;0")</f>
        <v>46.7650688411479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4784.7096229036</v>
      </c>
      <c r="C41" s="91" t="n">
        <f aca="false">IF(C37=0," --- ",12*((1/C37*C39)+(1/C38*C40)))</f>
        <v>10587.0911517925</v>
      </c>
      <c r="D41" s="91" t="n">
        <f aca="false">IF(D37=0," --- ",12*((1/D37*D39)+(1/D38*D40)))</f>
        <v>10125.394712653</v>
      </c>
      <c r="E41" s="91" t="n">
        <f aca="false">IF(E37=0," --- ",12*((1/E37*E39)+(1/E38*E40)))</f>
        <v>12541.5983606557</v>
      </c>
      <c r="F41" s="91" t="n">
        <f aca="false">IF(F37=0," --- ",12*((1/F37*F39)+(1/F38*F40)))</f>
        <v>12224.397260274</v>
      </c>
      <c r="G41" s="91" t="n">
        <f aca="false">IF(G37=0," --- ",12*((1/G37*G39)+(1/G38*G40)))</f>
        <v>10112.4019631353</v>
      </c>
      <c r="H41" s="91" t="n">
        <f aca="false">IF(H37=0," --- ",12*((1/H37*H39)+(1/H38*H40)))</f>
        <v>11863.6718069616</v>
      </c>
      <c r="I41" s="91" t="n">
        <f aca="false">IF(I37=0," --- ",12*((1/I37*I39)+(1/I38*I40)))</f>
        <v>11440.5049275034</v>
      </c>
      <c r="J41" s="91" t="n">
        <f aca="false">IF(J37=0," --- ",12*((1/J37*J39)+(1/J38*J40)))</f>
        <v>12516.4442708479</v>
      </c>
      <c r="K41" s="91" t="n">
        <f aca="false">IF(K37=0," --- ",12*((1/K37*K39)+(1/K38*K40)))</f>
        <v>11876.2979706461</v>
      </c>
      <c r="L41" s="91" t="n">
        <f aca="false">IF(L37=0," --- ",12*((1/L37*L39)+(1/L38*L40)))</f>
        <v>10502.0728154033</v>
      </c>
      <c r="M41" s="91" t="n">
        <f aca="false">IF(M37=0," --- ",12*((1/M37*M39)+(1/M38*M40)))</f>
        <v>11006.3136201079</v>
      </c>
      <c r="N41" s="91" t="n">
        <f aca="false">IF(N37=0," --- ",12*((1/N37*N39)+(1/N38*N40)))</f>
        <v>13914.2398741043</v>
      </c>
      <c r="O41" s="92" t="n">
        <f aca="false">IF(O37=0," --- ",12*((1/O37*O39)+(1/O38*O40)))</f>
        <v>10838.9678630073</v>
      </c>
      <c r="P41" s="67" t="n">
        <f aca="false">SUM(B41:O41)/COUNTIF(B41:O41,"&gt;0")</f>
        <v>11738.1504442854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6.65</v>
      </c>
      <c r="C43" s="41" t="n">
        <v>40</v>
      </c>
      <c r="D43" s="41" t="n">
        <v>33.74</v>
      </c>
      <c r="E43" s="41" t="n">
        <v>30.5</v>
      </c>
      <c r="F43" s="41" t="n">
        <v>29.11</v>
      </c>
      <c r="G43" s="41" t="n">
        <v>36.54</v>
      </c>
      <c r="H43" s="41" t="n">
        <v>30.742</v>
      </c>
      <c r="I43" s="41" t="n">
        <v>30.4582210242588</v>
      </c>
      <c r="J43" s="41" t="n">
        <v>30.45</v>
      </c>
      <c r="K43" s="41" t="n">
        <v>31.414</v>
      </c>
      <c r="L43" s="41" t="n">
        <v>38</v>
      </c>
      <c r="M43" s="41" t="n">
        <v>34.53</v>
      </c>
      <c r="N43" s="41" t="n">
        <v>21.25</v>
      </c>
      <c r="O43" s="42" t="n">
        <v>36.54</v>
      </c>
      <c r="P43" s="96" t="n">
        <f aca="false">SUM(B43:O43)/COUNTIF(B43:O43,"&gt;0")</f>
        <v>32.1374443588756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26.2</v>
      </c>
      <c r="C44" s="49" t="n">
        <v>39.33</v>
      </c>
      <c r="D44" s="49" t="n">
        <v>48.85</v>
      </c>
      <c r="E44" s="49" t="n">
        <v>41.6</v>
      </c>
      <c r="F44" s="49" t="n">
        <v>84.3029637760703</v>
      </c>
      <c r="G44" s="49" t="n">
        <v>35.95</v>
      </c>
      <c r="H44" s="49" t="n">
        <v>44.89</v>
      </c>
      <c r="I44" s="49" t="n">
        <v>44.14</v>
      </c>
      <c r="J44" s="49" t="n">
        <v>73</v>
      </c>
      <c r="K44" s="49" t="n">
        <v>36.81</v>
      </c>
      <c r="L44" s="49" t="n">
        <v>42.44</v>
      </c>
      <c r="M44" s="49" t="n">
        <v>43</v>
      </c>
      <c r="N44" s="49" t="n">
        <v>54.1</v>
      </c>
      <c r="O44" s="50" t="n">
        <v>37.4</v>
      </c>
      <c r="P44" s="51" t="n">
        <f aca="false">SUM(B44:O44)/COUNTIF(B44:O44,"&gt;0")</f>
        <v>46.5723545554336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4544.3744897813</v>
      </c>
      <c r="C47" s="91" t="n">
        <f aca="false">IF(C43=0," --- ",12*((1/C43*C45)+(1/C44*C46)))</f>
        <v>10440.879252479</v>
      </c>
      <c r="D47" s="91" t="n">
        <f aca="false">IF(D43=0," --- ",12*((1/D43*D45)+(1/D44*D46)))</f>
        <v>9975.71518973134</v>
      </c>
      <c r="E47" s="91" t="n">
        <f aca="false">IF(E43=0," --- ",12*((1/E43*E45)+(1/E44*E46)))</f>
        <v>12257.553593947</v>
      </c>
      <c r="F47" s="91" t="n">
        <f aca="false">IF(F43=0," --- ",12*((1/F43*F45)+(1/F44*F46)))</f>
        <v>9881.08622466507</v>
      </c>
      <c r="G47" s="91" t="n">
        <f aca="false">IF(G43=0," --- ",12*((1/G43*G45)+(1/G44*G46)))</f>
        <v>9841.90969486447</v>
      </c>
      <c r="H47" s="91" t="n">
        <f aca="false">IF(H43=0," --- ",12*((1/H43*H45)+(1/H44*H46)))</f>
        <v>12213.3406175403</v>
      </c>
      <c r="I47" s="91" t="n">
        <f aca="false">IF(I43=0," --- ",12*((1/I43*I45)+(1/I44*I46)))</f>
        <v>11657.7754369644</v>
      </c>
      <c r="J47" s="91" t="n">
        <f aca="false">IF(J43=0," --- ",12*((1/J43*J45)+(1/J44*J46)))</f>
        <v>10326.007422903</v>
      </c>
      <c r="K47" s="91" t="n">
        <f aca="false">IF(K43=0," --- ",12*((1/K43*K45)+(1/K44*K46)))</f>
        <v>11573.3930370903</v>
      </c>
      <c r="L47" s="91" t="n">
        <f aca="false">IF(L43=0," --- ",12*((1/L43*L45)+(1/L44*L46)))</f>
        <v>10279.7328240488</v>
      </c>
      <c r="M47" s="91" t="n">
        <f aca="false">IF(M43=0," --- ",12*((1/M43*M45)+(1/M44*M46)))</f>
        <v>10808.1622855757</v>
      </c>
      <c r="N47" s="91" t="n">
        <f aca="false">IF(N43=0," --- ",12*((1/N43*N45)+(1/N44*N46)))</f>
        <v>14241.7884092639</v>
      </c>
      <c r="O47" s="92" t="n">
        <f aca="false">IF(O43=0," --- ",12*((1/O43*O45)+(1/O44*O46)))</f>
        <v>10851.4176830607</v>
      </c>
      <c r="P47" s="67" t="n">
        <f aca="false">SUM(B47:O47)/COUNTIF(B47:O47,"&gt;0")</f>
        <v>11349.5097258511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7344.1453628471</v>
      </c>
      <c r="C51" s="103" t="n">
        <f aca="false">IF(OR(C13=" --- ",C35=" --- ")," --- ",C13+C35)</f>
        <v>31597.1988440114</v>
      </c>
      <c r="D51" s="103" t="n">
        <f aca="false">IF(OR(D13=" --- ",D35=" --- ")," --- ",D13+D35)</f>
        <v>29582.5358160721</v>
      </c>
      <c r="E51" s="103" t="n">
        <f aca="false">IF(OR(E13=" --- ",E35=" --- ")," --- ",E13+E35)</f>
        <v>31463.491237921</v>
      </c>
      <c r="F51" s="103" t="n">
        <f aca="false">IF(OR(F13=" --- ",F35=" --- ")," --- ",F13+F35)</f>
        <v>31373.643857287</v>
      </c>
      <c r="G51" s="103" t="n">
        <f aca="false">IF(OR(G13=" --- ",G35=" --- ")," --- ",G13+G35)</f>
        <v>29466.3791367208</v>
      </c>
      <c r="H51" s="103" t="n">
        <f aca="false">IF(OR(H13=" --- ",H35=" --- ")," --- ",H13+H35)</f>
        <v>29737.5301617345</v>
      </c>
      <c r="I51" s="103" t="n">
        <f aca="false">IF(OR(I13=" --- ",I35=" --- ")," --- ",I13+I35)</f>
        <v>32858.0392896648</v>
      </c>
      <c r="J51" s="103" t="n">
        <f aca="false">IF(OR(J13=" --- ",J35=" --- ")," --- ",J13+J35)</f>
        <v>32797.7042375002</v>
      </c>
      <c r="K51" s="103" t="n">
        <f aca="false">IF(OR(K13=" --- ",K35=" --- ")," --- ",K13+K35)</f>
        <v>32921.2771627396</v>
      </c>
      <c r="L51" s="103" t="n">
        <f aca="false">IF(OR(L13=" --- ",L35=" --- ")," --- ",L13+L35)</f>
        <v>30040.9894567602</v>
      </c>
      <c r="M51" s="103" t="n">
        <f aca="false">IF(OR(M13=" --- ",M35=" --- ")," --- ",M13+M35)</f>
        <v>31315.5674062801</v>
      </c>
      <c r="N51" s="103" t="n">
        <f aca="false">IF(OR(N13=" --- ",N35=" --- ")," --- ",N13+N35)</f>
        <v>36196.9435390388</v>
      </c>
      <c r="O51" s="103" t="n">
        <f aca="false">IF(OR(O13=" --- ",O35=" --- ")," --- ",O13+O35)</f>
        <v>30295.987607122</v>
      </c>
      <c r="P51" s="104" t="n">
        <f aca="false">IF(OR(P13=" --- ",P35=" --- ")," --- ",P13+P35)</f>
        <v>31927.9595082643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32433.3183044601</v>
      </c>
      <c r="C52" s="107" t="n">
        <f aca="false">IF(OR(C19=" --- ",C41=" --- ")," --- ",C19+C41)</f>
        <v>30051.0882246192</v>
      </c>
      <c r="D52" s="107" t="n">
        <f aca="false">IF(OR(D19=" --- ",D41=" --- ")," --- ",D19+D41)</f>
        <v>28049.6540802805</v>
      </c>
      <c r="E52" s="107" t="n">
        <f aca="false">IF(OR(E19=" --- ",E41=" --- ")," --- ",E19+E41)</f>
        <v>29441.8480057419</v>
      </c>
      <c r="F52" s="107" t="n">
        <f aca="false">IF(OR(F19=" --- ",F41=" --- ")," --- ",F19+F41)</f>
        <v>28640.4383000806</v>
      </c>
      <c r="G52" s="107" t="n">
        <f aca="false">IF(OR(G19=" --- ",G41=" --- ")," --- ",G19+G41)</f>
        <v>27194.170525628</v>
      </c>
      <c r="H52" s="107" t="n">
        <f aca="false">IF(OR(H19=" --- ",H41=" --- ")," --- ",H19+H41)</f>
        <v>27613.6012035631</v>
      </c>
      <c r="I52" s="107" t="n">
        <f aca="false">IF(OR(I19=" --- ",I41=" --- ")," --- ",I19+I41)</f>
        <v>31261.8038595584</v>
      </c>
      <c r="J52" s="107" t="n">
        <f aca="false">IF(OR(J19=" --- ",J41=" --- ")," --- ",J19+J41)</f>
        <v>30550.5654320396</v>
      </c>
      <c r="K52" s="107" t="n">
        <f aca="false">IF(OR(K19=" --- ",K41=" --- ")," --- ",K19+K41)</f>
        <v>31395.7179487797</v>
      </c>
      <c r="L52" s="107" t="n">
        <f aca="false">IF(OR(L19=" --- ",L41=" --- ")," --- ",L19+L41)</f>
        <v>28394.667044743</v>
      </c>
      <c r="M52" s="107" t="n">
        <f aca="false">IF(OR(M19=" --- ",M41=" --- ")," --- ",M19+M41)</f>
        <v>29672.4067724774</v>
      </c>
      <c r="N52" s="107" t="n">
        <f aca="false">IF(OR(N19=" --- ",N41=" --- ")," --- ",N19+N41)</f>
        <v>33539.400498112</v>
      </c>
      <c r="O52" s="107" t="n">
        <f aca="false">IF(OR(O19=" --- ",O41=" --- ")," --- ",O19+O41)</f>
        <v>28517.3880310745</v>
      </c>
      <c r="P52" s="108" t="n">
        <f aca="false">IF(OR(P19=" --- ",P41=" --- ")," --- ",P19+P41)</f>
        <v>29768.2905879399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31906.216659959</v>
      </c>
      <c r="C53" s="111" t="n">
        <f aca="false">IF(OR(C25=" --- ",C47=" --- ")," --- ",C25+C47)</f>
        <v>29619.8789527083</v>
      </c>
      <c r="D53" s="111" t="n">
        <f aca="false">IF(OR(D25=" --- ",D47=" --- ")," --- ",D25+D47)</f>
        <v>27635.0719853798</v>
      </c>
      <c r="E53" s="111" t="n">
        <f aca="false">IF(OR(E25=" --- ",E47=" --- ")," --- ",E25+E47)</f>
        <v>28442.8601008412</v>
      </c>
      <c r="F53" s="111" t="n">
        <f aca="false">IF(OR(F25=" --- ",F47=" --- ")," --- ",F25+F47)</f>
        <v>27193.7980890718</v>
      </c>
      <c r="G53" s="111" t="n">
        <f aca="false">IF(OR(G25=" --- ",G47=" --- ")," --- ",G25+G47)</f>
        <v>26650.8419316304</v>
      </c>
      <c r="H53" s="111" t="n">
        <f aca="false">IF(OR(H25=" --- ",H47=" --- ")," --- ",H25+H47)</f>
        <v>27806.7238944857</v>
      </c>
      <c r="I53" s="111" t="n">
        <f aca="false">IF(OR(I25=" --- ",I47=" --- ")," --- ",I25+I47)</f>
        <v>31859.9121727232</v>
      </c>
      <c r="J53" s="111" t="n">
        <f aca="false">IF(OR(J25=" --- ",J47=" --- ")," --- ",J25+J47)</f>
        <v>27129.857310946</v>
      </c>
      <c r="K53" s="111" t="n">
        <f aca="false">IF(OR(K25=" --- ",K47=" --- ")," --- ",K25+K47)</f>
        <v>30734.3653260131</v>
      </c>
      <c r="L53" s="111" t="n">
        <f aca="false">IF(OR(L25=" --- ",L47=" --- ")," --- ",L25+L47)</f>
        <v>28634.2072766562</v>
      </c>
      <c r="M53" s="111" t="n">
        <f aca="false">IF(OR(M25=" --- ",M47=" --- ")," --- ",M25+M47)</f>
        <v>29039.3531204387</v>
      </c>
      <c r="N53" s="111" t="n">
        <f aca="false">IF(OR(N25=" --- ",N47=" --- ")," --- ",N25+N47)</f>
        <v>32649.6439145202</v>
      </c>
      <c r="O53" s="111" t="n">
        <f aca="false">IF(OR(O25=" --- ",O47=" --- ")," --- ",O25+O47)</f>
        <v>28363.9358588703</v>
      </c>
      <c r="P53" s="112" t="n">
        <f aca="false">IF(OR(P25=" --- ",P47=" --- ")," --- ",P25+P47)</f>
        <v>29119.0476138746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5.1413031879372</v>
      </c>
      <c r="C54" s="115" t="n">
        <f aca="false">IF(OR(C51=" --- ",C52=" --- ")," --- ",C51/C52*100-100)</f>
        <v>5.14494053538326</v>
      </c>
      <c r="D54" s="115" t="n">
        <f aca="false">IF(OR(D51=" --- ",D52=" --- ")," --- ",D51/D52*100-100)</f>
        <v>5.46488641679635</v>
      </c>
      <c r="E54" s="115" t="n">
        <f aca="false">IF(OR(E51=" --- ",E52=" --- ")," --- ",E51/E52*100-100)</f>
        <v>6.86656364704021</v>
      </c>
      <c r="F54" s="115" t="n">
        <f aca="false">IF(OR(F51=" --- ",F52=" --- ")," --- ",F51/F52*100-100)</f>
        <v>9.54316944653297</v>
      </c>
      <c r="G54" s="115" t="n">
        <f aca="false">IF(OR(G51=" --- ",G52=" --- ")," --- ",G51/G52*100-100)</f>
        <v>8.3554988704343</v>
      </c>
      <c r="H54" s="115" t="n">
        <f aca="false">IF(OR(H51=" --- ",H52=" --- ")," --- ",H51/H52*100-100)</f>
        <v>7.69160437464879</v>
      </c>
      <c r="I54" s="115" t="n">
        <f aca="false">IF(OR(I51=" --- ",I52=" --- ")," --- ",I51/I52*100-100)</f>
        <v>5.1060247107856</v>
      </c>
      <c r="J54" s="115" t="n">
        <f aca="false">IF(OR(J51=" --- ",J52=" --- ")," --- ",J51/J52*100-100)</f>
        <v>7.3554736996912</v>
      </c>
      <c r="K54" s="115" t="n">
        <f aca="false">IF(OR(K51=" --- ",K52=" --- ")," --- ",K51/K52*100-100)</f>
        <v>4.85913147916786</v>
      </c>
      <c r="L54" s="115" t="n">
        <f aca="false">IF(OR(L51=" --- ",L52=" --- ")," --- ",L51/L52*100-100)</f>
        <v>5.79799865032055</v>
      </c>
      <c r="M54" s="115" t="n">
        <f aca="false">IF(OR(M51=" --- ",M52=" --- ")," --- ",M51/M52*100-100)</f>
        <v>5.53767224344865</v>
      </c>
      <c r="N54" s="115" t="n">
        <f aca="false">IF(OR(N51=" --- ",N52=" --- ")," --- ",N51/N52*100-100)</f>
        <v>7.92364503079438</v>
      </c>
      <c r="O54" s="115" t="n">
        <f aca="false">IF(OR(O51=" --- ",O52=" --- ")," --- ",O51/O52*100-100)</f>
        <v>6.23689509750824</v>
      </c>
      <c r="P54" s="116" t="n">
        <f aca="false">IF(OR(P51=" --- ",P52=" --- ")," --- ",P51/P52*100-100)</f>
        <v>7.25493092706967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910.82705838703</v>
      </c>
      <c r="C55" s="119" t="n">
        <f aca="false">IF(OR(C51=" --- ",C52=" --- ")," --- ",C51-C52)</f>
        <v>1546.11061939222</v>
      </c>
      <c r="D55" s="119" t="n">
        <f aca="false">IF(OR(D51=" --- ",D52=" --- ")," --- ",D51-D52)</f>
        <v>1532.88173579161</v>
      </c>
      <c r="E55" s="119" t="n">
        <f aca="false">IF(OR(E51=" --- ",E52=" --- ")," --- ",E51-E52)</f>
        <v>2021.64323217911</v>
      </c>
      <c r="F55" s="119" t="n">
        <f aca="false">IF(OR(F51=" --- ",F52=" --- ")," --- ",F51-F52)</f>
        <v>2733.20555720642</v>
      </c>
      <c r="G55" s="119" t="n">
        <f aca="false">IF(OR(G51=" --- ",G52=" --- ")," --- ",G51-G52)</f>
        <v>2272.20861109283</v>
      </c>
      <c r="H55" s="119" t="n">
        <f aca="false">IF(OR(H51=" --- ",H52=" --- ")," --- ",H51-H52)</f>
        <v>2123.92895817134</v>
      </c>
      <c r="I55" s="119" t="n">
        <f aca="false">IF(OR(I51=" --- ",I52=" --- ")," --- ",I51-I52)</f>
        <v>1596.23543010638</v>
      </c>
      <c r="J55" s="119" t="n">
        <f aca="false">IF(OR(J51=" --- ",J52=" --- ")," --- ",J51-J52)</f>
        <v>2247.13880546063</v>
      </c>
      <c r="K55" s="119" t="n">
        <f aca="false">IF(OR(K51=" --- ",K52=" --- ")," --- ",K51-K52)</f>
        <v>1525.55921395991</v>
      </c>
      <c r="L55" s="119" t="n">
        <f aca="false">IF(OR(L51=" --- ",L52=" --- ")," --- ",L51-L52)</f>
        <v>1646.32241201722</v>
      </c>
      <c r="M55" s="119" t="n">
        <f aca="false">IF(OR(M51=" --- ",M52=" --- ")," --- ",M51-M52)</f>
        <v>1643.16063380266</v>
      </c>
      <c r="N55" s="119" t="n">
        <f aca="false">IF(OR(N51=" --- ",N52=" --- ")," --- ",N51-N52)</f>
        <v>2657.54304092687</v>
      </c>
      <c r="O55" s="119" t="n">
        <f aca="false">IF(OR(O51=" --- ",O52=" --- ")," --- ",O51-O52)</f>
        <v>1778.59957604749</v>
      </c>
      <c r="P55" s="120" t="n">
        <f aca="false">IF(OR(P51=" --- ",P52=" --- ")," --- ",P51-P52)</f>
        <v>2159.66892032441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7.81700501291263</v>
      </c>
      <c r="C59" s="124" t="n">
        <f aca="false">IF(OR(C13=" --- ",C19=" --- ")," --- ",C13/C19*100-100)</f>
        <v>4.88436028093089</v>
      </c>
      <c r="D59" s="124" t="n">
        <f aca="false">IF(OR(D13=" --- ",D19=" --- ")," --- ",D13/D19*100-100)</f>
        <v>5.0163890101804</v>
      </c>
      <c r="E59" s="124" t="n">
        <f aca="false">IF(OR(E13=" --- ",E19=" --- ")," --- ",E13/E19*100-100)</f>
        <v>7.55210631727626</v>
      </c>
      <c r="F59" s="124" t="n">
        <f aca="false">IF(OR(F13=" --- ",F19=" --- ")," --- ",F13/F19*100-100)</f>
        <v>9.89674243103377</v>
      </c>
      <c r="G59" s="124" t="n">
        <f aca="false">IF(OR(G13=" --- ",G19=" --- ")," --- ",G13/G19*100-100)</f>
        <v>5.42995313904594</v>
      </c>
      <c r="H59" s="124" t="n">
        <f aca="false">IF(OR(H13=" --- ",H19=" --- ")," --- ",H13/H19*100-100)</f>
        <v>6.75321455371991</v>
      </c>
      <c r="I59" s="124" t="n">
        <f aca="false">IF(OR(I13=" --- ",I19=" --- ")," --- ",I13/I19*100-100)</f>
        <v>4.585300944679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6624722344922</v>
      </c>
      <c r="L59" s="124" t="n">
        <f aca="false">IF(OR(L13=" --- ",L19=" --- ")," --- ",L13/L19*100-100)</f>
        <v>5.68610357691371</v>
      </c>
      <c r="M59" s="124" t="n">
        <f aca="false">IF(OR(M13=" --- ",M19=" --- ")," --- ",M13/M19*100-100)</f>
        <v>5.6784788918705</v>
      </c>
      <c r="N59" s="124" t="n">
        <f aca="false">IF(OR(N13=" --- ",N19=" --- ")," --- ",N13/N19*100-100)</f>
        <v>6.16962622320905</v>
      </c>
      <c r="O59" s="125" t="n">
        <f aca="false">IF(OR(O13=" --- ",O19=" --- ")," --- ",O13/O19*100-100)</f>
        <v>1.63412868158916</v>
      </c>
      <c r="P59" s="125" t="n">
        <f aca="false">IF(OR(P13=" --- ",P19=" --- ")," --- ",P13/P19*100-100)</f>
        <v>5.98116286543406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70555386887</v>
      </c>
      <c r="C60" s="124" t="n">
        <f aca="false">IF(OR(C19=" --- ",C25=" --- ")," --- ",C19/C25*100-100)</f>
        <v>1.48598663669628</v>
      </c>
      <c r="D60" s="124" t="n">
        <f aca="false">IF(OR(D19=" --- ",D25=" --- ")," --- ",D19/D25*100-100)</f>
        <v>1.50006919869419</v>
      </c>
      <c r="E60" s="124" t="n">
        <f aca="false">IF(OR(E19=" --- ",E25=" --- ")," --- ",E19/E25*100-100)</f>
        <v>4.41723570627146</v>
      </c>
      <c r="F60" s="124" t="n">
        <f aca="false">IF(OR(F19=" --- ",F25=" --- ")," --- ",F19/F25*100-100)</f>
        <v>-5.17926268064107</v>
      </c>
      <c r="G60" s="124" t="n">
        <f aca="false">IF(OR(G19=" --- ",G25=" --- ")," --- ",G19/G25*100-100)</f>
        <v>1.62316274397305</v>
      </c>
      <c r="H60" s="124" t="n">
        <f aca="false">IF(OR(H19=" --- ",H25=" --- ")," --- ",H19/H25*100-100)</f>
        <v>1.00392658139576</v>
      </c>
      <c r="I60" s="124" t="n">
        <f aca="false">IF(OR(I19=" --- ",I25=" --- ")," --- ",I19/I25*100-100)</f>
        <v>-1.88513625407589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7071764316519</v>
      </c>
      <c r="L60" s="124" t="n">
        <f aca="false">IF(OR(L19=" --- ",L25=" --- ")," --- ",L19/L25*100-100)</f>
        <v>-2.51644482908145</v>
      </c>
      <c r="M60" s="124" t="n">
        <f aca="false">IF(OR(M19=" --- ",M25=" --- ")," --- ",M19/M25*100-100)</f>
        <v>2.38548497158445</v>
      </c>
      <c r="N60" s="124" t="n">
        <f aca="false">IF(OR(N19=" --- ",N25=" --- ")," --- ",N19/N25*100-100)</f>
        <v>6.61296541796399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1.46656743283474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1379.5926253466</v>
      </c>
      <c r="C62" s="130" t="n">
        <f aca="false">IF(OR(C13=" --- ",C19=" --- ")," --- ",C13-C19)</f>
        <v>950.691742106697</v>
      </c>
      <c r="D62" s="130" t="n">
        <f aca="false">IF(OR(D13=" --- ",D19=" --- ")," --- ",D13-D19)</f>
        <v>899.150577073899</v>
      </c>
      <c r="E62" s="130" t="n">
        <f aca="false">IF(OR(E13=" --- ",E19=" --- ")," --- ",E13-E19)</f>
        <v>1276.32482108201</v>
      </c>
      <c r="F62" s="130" t="n">
        <f aca="false">IF(OR(F13=" --- ",F19=" --- ")," --- ",F13-F19)</f>
        <v>1624.65329908246</v>
      </c>
      <c r="G62" s="130" t="n">
        <f aca="false">IF(OR(G13=" --- ",G19=" --- ")," --- ",G13-G19)</f>
        <v>927.532028263635</v>
      </c>
      <c r="H62" s="130" t="n">
        <f aca="false">IF(OR(H13=" --- ",H19=" --- ")," --- ",H13-H19)</f>
        <v>1063.62652421191</v>
      </c>
      <c r="I62" s="130" t="n">
        <f aca="false">IF(OR(I13=" --- ",I19=" --- ")," --- ",I13-I19)</f>
        <v>908.866207179333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949.863232719315</v>
      </c>
      <c r="L62" s="130" t="n">
        <f aca="false">IF(OR(L13=" --- ",L19=" --- ")," --- ",L13-L19)</f>
        <v>1017.39144047714</v>
      </c>
      <c r="M62" s="130" t="n">
        <f aca="false">IF(OR(M13=" --- ",M19=" --- ")," --- ",M13-M19)</f>
        <v>1059.95015959419</v>
      </c>
      <c r="N62" s="130" t="n">
        <f aca="false">IF(OR(N13=" --- ",N19=" --- ")," --- ",N13-N19)</f>
        <v>1210.79905620567</v>
      </c>
      <c r="O62" s="131" t="n">
        <f aca="false">IF(OR(O13=" --- ",O19=" --- ")," --- ",O13-O19)</f>
        <v>288.88813441823</v>
      </c>
      <c r="P62" s="131" t="n">
        <f aca="false">IF(OR(P13=" --- ",P19=" --- ")," --- ",P13-P19)</f>
        <v>1078.41204685798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286.76651137877</v>
      </c>
      <c r="C63" s="133" t="n">
        <f aca="false">IF(OR(C19=" --- ",C25=" --- ")," --- ",C19-C25)</f>
        <v>284.997372597427</v>
      </c>
      <c r="D63" s="133" t="n">
        <f aca="false">IF(OR(D19=" --- ",D25=" --- ")," --- ",D19-D25)</f>
        <v>264.90257197903</v>
      </c>
      <c r="E63" s="133" t="n">
        <f aca="false">IF(OR(E19=" --- ",E25=" --- ")," --- ",E19-E25)</f>
        <v>714.943138192004</v>
      </c>
      <c r="F63" s="133" t="n">
        <f aca="false">IF(OR(F19=" --- ",F25=" --- ")," --- ",F19-F25)</f>
        <v>-896.67082460014</v>
      </c>
      <c r="G63" s="133" t="n">
        <f aca="false">IF(OR(G19=" --- ",G25=" --- ")," --- ",G19-G25)</f>
        <v>272.836325726861</v>
      </c>
      <c r="H63" s="133" t="n">
        <f aca="false">IF(OR(H19=" --- ",H25=" --- ")," --- ",H19-H25)</f>
        <v>156.546119656177</v>
      </c>
      <c r="I63" s="133" t="n">
        <f aca="false">IF(OR(I19=" --- ",I25=" --- ")," --- ",I19-I25)</f>
        <v>-380.837803703773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58.447689210872</v>
      </c>
      <c r="L63" s="133" t="n">
        <f aca="false">IF(OR(L19=" --- ",L25=" --- ")," --- ",L19-L25)</f>
        <v>-461.880223267715</v>
      </c>
      <c r="M63" s="133" t="n">
        <f aca="false">IF(OR(M19=" --- ",M25=" --- ")," --- ",M19-M25)</f>
        <v>434.902317506534</v>
      </c>
      <c r="N63" s="133" t="n">
        <f aca="false">IF(OR(N19=" --- ",N25=" --- ")," --- ",N19-N25)</f>
        <v>1217.30511875138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260.60225563098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79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23.8843678577903</v>
      </c>
      <c r="C120" s="123" t="n">
        <f aca="false">IF(OR(C35=" --- ",C41=" --- ")," --- ",C35/C41*100-100)</f>
        <v>5.6240082261378</v>
      </c>
      <c r="D120" s="123" t="n">
        <f aca="false">IF(OR(D35=" --- ",D41=" --- ")," --- ",D35/D41*100-100)</f>
        <v>6.25882917853842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9.06835923703542</v>
      </c>
      <c r="G120" s="123" t="n">
        <f aca="false">IF(OR(G35=" --- ",G41=" --- ")," --- ",G35/G41*100-100)</f>
        <v>13.2973015484472</v>
      </c>
      <c r="H120" s="123" t="n">
        <f aca="false">IF(OR(H35=" --- ",H41=" --- ")," --- ",H35/H41*100-100)</f>
        <v>8.93738845116441</v>
      </c>
      <c r="I120" s="123" t="n">
        <f aca="false">IF(OR(I35=" --- ",I41=" --- ")," --- ",I35/I41*100-100)</f>
        <v>6.00820704403169</v>
      </c>
      <c r="J120" s="123" t="n">
        <f aca="false">IF(OR(J35=" --- ",J41=" --- ")," --- ",J35/J41*100-100)</f>
        <v>5.64617220288382</v>
      </c>
      <c r="K120" s="123" t="n">
        <f aca="false">IF(OR(K35=" --- ",K41=" --- ")," --- ",K35/K41*100-100)</f>
        <v>4.84743631949533</v>
      </c>
      <c r="L120" s="123" t="n">
        <f aca="false">IF(OR(L35=" --- ",L41=" --- ")," --- ",L35/L41*100-100)</f>
        <v>5.98863655389657</v>
      </c>
      <c r="M120" s="123" t="n">
        <f aca="false">IF(OR(M35=" --- ",M41=" --- ")," --- ",M35/M41*100-100)</f>
        <v>5.2988720323486</v>
      </c>
      <c r="N120" s="123" t="n">
        <f aca="false">IF(OR(N35=" --- ",N41=" --- ")," --- ",N35/N41*100-100)</f>
        <v>10.3975782925356</v>
      </c>
      <c r="O120" s="141" t="n">
        <f aca="false">IF(OR(O35=" --- ",O41=" --- ")," --- ",O35/O41*100-100)</f>
        <v>13.744034122599</v>
      </c>
      <c r="P120" s="141" t="n">
        <f aca="false">IF(OR(P35=" --- ",P41=" --- ")," --- ",P35/P41*100-100)</f>
        <v>9.21147568007896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2673922607</v>
      </c>
      <c r="C121" s="123" t="n">
        <f aca="false">IF(OR(C41=" --- ",C47=" --- ")," --- ",C41/C47*100-100)</f>
        <v>1.40037918050615</v>
      </c>
      <c r="D121" s="123" t="n">
        <f aca="false">IF(OR(D41=" --- ",D47=" --- ")," --- ",D41/D47*100-100)</f>
        <v>1.50043901690135</v>
      </c>
      <c r="E121" s="123" t="n">
        <f aca="false">IF(OR(E41=" --- ",E47=" --- ")," --- ",E41/E47*100-100)</f>
        <v>2.31730389373101</v>
      </c>
      <c r="F121" s="123" t="n">
        <f aca="false">IF(OR(F41=" --- ",F47=" --- ")," --- ",F41/F47*100-100)</f>
        <v>23.7151157507315</v>
      </c>
      <c r="G121" s="123" t="n">
        <f aca="false">IF(OR(G41=" --- ",G47=" --- ")," --- ",G41/G47*100-100)</f>
        <v>2.74837177597691</v>
      </c>
      <c r="H121" s="123" t="n">
        <f aca="false">IF(OR(H41=" --- ",H47=" --- ")," --- ",H41/H47*100-100)</f>
        <v>-2.86300711270218</v>
      </c>
      <c r="I121" s="123" t="n">
        <f aca="false">IF(OR(I41=" --- ",I47=" --- ")," --- ",I41/I47*100-100)</f>
        <v>-1.86373901809883</v>
      </c>
      <c r="J121" s="123" t="n">
        <f aca="false">IF(OR(J41=" --- ",J47=" --- ")," --- ",J41/J47*100-100)</f>
        <v>21.212814965506</v>
      </c>
      <c r="K121" s="123" t="n">
        <f aca="false">IF(OR(K41=" --- ",K47=" --- ")," --- ",K41/K47*100-100)</f>
        <v>2.61725262924242</v>
      </c>
      <c r="L121" s="123" t="n">
        <f aca="false">IF(OR(L41=" --- ",L47=" --- ")," --- ",L41/L47*100-100)</f>
        <v>2.16289659624516</v>
      </c>
      <c r="M121" s="123" t="n">
        <f aca="false">IF(OR(M41=" --- ",M47=" --- ")," --- ",M41/M47*100-100)</f>
        <v>1.83334899399692</v>
      </c>
      <c r="N121" s="123" t="n">
        <f aca="false">IF(OR(N41=" --- ",N47=" --- ")," --- ",N41/N47*100-100)</f>
        <v>-2.29991154022842</v>
      </c>
      <c r="O121" s="141" t="n">
        <f aca="false">IF(OR(O41=" --- ",O47=" --- ")," --- ",O41/O47*100-100)</f>
        <v>-0.114729894443627</v>
      </c>
      <c r="P121" s="141" t="n">
        <f aca="false">IF(OR(P41=" --- ",P47=" --- ")," --- ",P41/P47*100-100)</f>
        <v>3.42429521470076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531.23443304043</v>
      </c>
      <c r="C123" s="129" t="n">
        <f aca="false">IF(OR(C35=" --- ",C41=" --- ")," --- ",C35-C41)</f>
        <v>595.41887728552</v>
      </c>
      <c r="D123" s="129" t="n">
        <f aca="false">IF(OR(D35=" --- ",D41=" --- ")," --- ",D35-D41)</f>
        <v>633.731158717714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1108.55225812396</v>
      </c>
      <c r="G123" s="129" t="n">
        <f aca="false">IF(OR(G35=" --- ",G41=" --- ")," --- ",G35-G41)</f>
        <v>1344.67658282919</v>
      </c>
      <c r="H123" s="129" t="n">
        <f aca="false">IF(OR(H35=" --- ",H41=" --- ")," --- ",H35-H41)</f>
        <v>1060.30243395943</v>
      </c>
      <c r="I123" s="129" t="n">
        <f aca="false">IF(OR(I35=" --- ",I41=" --- ")," --- ",I35-I41)</f>
        <v>687.369222927051</v>
      </c>
      <c r="J123" s="129" t="n">
        <f aca="false">IF(OR(J35=" --- ",J41=" --- ")," --- ",J35-J41)</f>
        <v>706.699997210057</v>
      </c>
      <c r="K123" s="129" t="n">
        <f aca="false">IF(OR(K35=" --- ",K41=" --- ")," --- ",K35-K41)</f>
        <v>575.695981240589</v>
      </c>
      <c r="L123" s="129" t="n">
        <f aca="false">IF(OR(L35=" --- ",L41=" --- ")," --- ",L35-L41)</f>
        <v>628.930971540074</v>
      </c>
      <c r="M123" s="129" t="n">
        <f aca="false">IF(OR(M35=" --- ",M41=" --- ")," --- ",M35-M41)</f>
        <v>583.210474208472</v>
      </c>
      <c r="N123" s="129" t="n">
        <f aca="false">IF(OR(N35=" --- ",N41=" --- ")," --- ",N35-N41)</f>
        <v>1446.74398472121</v>
      </c>
      <c r="O123" s="142" t="n">
        <f aca="false">IF(OR(O35=" --- ",O41=" --- ")," --- ",O35-O41)</f>
        <v>1489.71144162926</v>
      </c>
      <c r="P123" s="142" t="n">
        <f aca="false">IF(OR(P35=" --- ",P41=" --- ")," --- ",P35-P41)</f>
        <v>1081.2568734664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240.335133122324</v>
      </c>
      <c r="C124" s="132" t="n">
        <f aca="false">IF(OR(C41=" --- ",C47=" --- ")," --- ",C41-C47)</f>
        <v>146.211899313503</v>
      </c>
      <c r="D124" s="132" t="n">
        <f aca="false">IF(OR(D41=" --- ",D47=" --- ")," --- ",D41-D47)</f>
        <v>149.679522921684</v>
      </c>
      <c r="E124" s="132" t="n">
        <f aca="false">IF(OR(E41=" --- ",E47=" --- ")," --- ",E41-E47)</f>
        <v>284.044766708701</v>
      </c>
      <c r="F124" s="132" t="n">
        <f aca="false">IF(OR(F41=" --- ",F47=" --- ")," --- ",F41-F47)</f>
        <v>2343.31103560891</v>
      </c>
      <c r="G124" s="132" t="n">
        <f aca="false">IF(OR(G41=" --- ",G47=" --- ")," --- ",G41-G47)</f>
        <v>270.492268270791</v>
      </c>
      <c r="H124" s="132" t="n">
        <f aca="false">IF(OR(H41=" --- ",H47=" --- ")," --- ",H41-H47)</f>
        <v>-349.668810578723</v>
      </c>
      <c r="I124" s="132" t="n">
        <f aca="false">IF(OR(I41=" --- ",I47=" --- ")," --- ",I41-I47)</f>
        <v>-217.270509461048</v>
      </c>
      <c r="J124" s="132" t="n">
        <f aca="false">IF(OR(J41=" --- ",J47=" --- ")," --- ",J41-J47)</f>
        <v>2190.43684794484</v>
      </c>
      <c r="K124" s="132" t="n">
        <f aca="false">IF(OR(K41=" --- ",K47=" --- ")," --- ",K41-K47)</f>
        <v>302.904933555807</v>
      </c>
      <c r="L124" s="132" t="n">
        <f aca="false">IF(OR(L41=" --- ",L47=" --- ")," --- ",L41-L47)</f>
        <v>222.339991354447</v>
      </c>
      <c r="M124" s="132" t="n">
        <f aca="false">IF(OR(M41=" --- ",M47=" --- ")," --- ",M41-M47)</f>
        <v>198.151334532156</v>
      </c>
      <c r="N124" s="132" t="n">
        <f aca="false">IF(OR(N41=" --- ",N47=" --- ")," --- ",N41-N47)</f>
        <v>-327.548535159573</v>
      </c>
      <c r="O124" s="143" t="n">
        <f aca="false">IF(OR(O41=" --- ",O47=" --- ")," --- ",O41-O47)</f>
        <v>-12.4498200534126</v>
      </c>
      <c r="P124" s="143" t="n">
        <f aca="false">IF(OR(P41=" --- ",P47=" --- ")," --- ",P41-P47)</f>
        <v>388.640718434315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8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conditionalFormatting sqref="B31">
    <cfRule type="expression" priority="12" aboveAverage="0" equalAverage="0" bottom="0" percent="0" rank="0" text="" dxfId="90">
      <formula>B31&gt;B37</formula>
    </cfRule>
    <cfRule type="expression" priority="13" aboveAverage="0" equalAverage="0" bottom="0" percent="0" rank="0" text="" dxfId="91">
      <formula>B31&lt;B37</formula>
    </cfRule>
  </conditionalFormatting>
  <conditionalFormatting sqref="C31:E31">
    <cfRule type="expression" priority="14" aboveAverage="0" equalAverage="0" bottom="0" percent="0" rank="0" text="" dxfId="92">
      <formula>C31&gt;C37</formula>
    </cfRule>
    <cfRule type="expression" priority="15" aboveAverage="0" equalAverage="0" bottom="0" percent="0" rank="0" text="" dxfId="93">
      <formula>C31&lt;C37</formula>
    </cfRule>
  </conditionalFormatting>
  <conditionalFormatting sqref="B32">
    <cfRule type="expression" priority="16" aboveAverage="0" equalAverage="0" bottom="0" percent="0" rank="0" text="" dxfId="94">
      <formula>B32&gt;B38</formula>
    </cfRule>
    <cfRule type="expression" priority="17" aboveAverage="0" equalAverage="0" bottom="0" percent="0" rank="0" text="" dxfId="95">
      <formula>B32&lt;B38</formula>
    </cfRule>
  </conditionalFormatting>
  <conditionalFormatting sqref="C31:O31">
    <cfRule type="expression" priority="18" aboveAverage="0" equalAverage="0" bottom="0" percent="0" rank="0" text="" dxfId="96">
      <formula>C31&gt;C37</formula>
    </cfRule>
    <cfRule type="expression" priority="19" aboveAverage="0" equalAverage="0" bottom="0" percent="0" rank="0" text="" dxfId="97">
      <formula>C31&lt;C37</formula>
    </cfRule>
  </conditionalFormatting>
  <conditionalFormatting sqref="C32:O32">
    <cfRule type="expression" priority="20" aboveAverage="0" equalAverage="0" bottom="0" percent="0" rank="0" text="" dxfId="98">
      <formula>C32&gt;C38</formula>
    </cfRule>
    <cfRule type="expression" priority="21" aboveAverage="0" equalAverage="0" bottom="0" percent="0" rank="0" text="" dxfId="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7" customFormat="true" ht="14.25" hidden="false" customHeight="false" outlineLevel="0" collapsed="false">
      <c r="N1" s="148" t="s">
        <v>20</v>
      </c>
    </row>
    <row r="2" s="147" customFormat="true" ht="48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50"/>
      <c r="P2" s="150"/>
      <c r="Q2" s="150"/>
      <c r="R2" s="150"/>
      <c r="S2" s="150"/>
      <c r="T2" s="150"/>
    </row>
    <row r="3" s="147" customFormat="true" ht="19.5" hidden="false" customHeight="true" outlineLevel="0" collapsed="false">
      <c r="A3" s="151"/>
      <c r="T3" s="150"/>
    </row>
    <row r="4" s="156" customFormat="true" ht="29.25" hidden="false" customHeight="true" outlineLevel="0" collapsed="false">
      <c r="A4" s="152" t="s">
        <v>82</v>
      </c>
      <c r="B4" s="153"/>
      <c r="C4" s="153"/>
      <c r="D4" s="153"/>
      <c r="E4" s="153"/>
      <c r="F4" s="153"/>
      <c r="G4" s="153"/>
      <c r="H4" s="153"/>
      <c r="I4" s="153"/>
      <c r="J4" s="154"/>
      <c r="K4" s="153"/>
      <c r="L4" s="23"/>
      <c r="M4" s="23"/>
      <c r="N4" s="24" t="s">
        <v>83</v>
      </c>
      <c r="O4" s="155"/>
      <c r="P4" s="155"/>
      <c r="Q4" s="155"/>
      <c r="R4" s="155"/>
    </row>
    <row r="5" s="156" customFormat="true" ht="23.25" hidden="false" customHeight="true" outlineLevel="0" collapsed="false">
      <c r="A5" s="157"/>
    </row>
    <row r="6" s="159" customFormat="true" ht="21" hidden="false" customHeight="false" outlineLevel="0" collapsed="false">
      <c r="A6" s="158" t="s">
        <v>84</v>
      </c>
      <c r="N6" s="160" t="s">
        <v>85</v>
      </c>
    </row>
    <row r="7" s="166" customFormat="true" ht="36.75" hidden="false" customHeight="true" outlineLevel="0" collapsed="false">
      <c r="A7" s="161" t="s">
        <v>86</v>
      </c>
      <c r="B7" s="162" t="s">
        <v>87</v>
      </c>
      <c r="C7" s="163" t="s">
        <v>88</v>
      </c>
      <c r="D7" s="164" t="s">
        <v>89</v>
      </c>
      <c r="E7" s="164"/>
      <c r="F7" s="164"/>
      <c r="G7" s="164"/>
      <c r="H7" s="164"/>
      <c r="I7" s="165" t="s">
        <v>90</v>
      </c>
      <c r="J7" s="165"/>
      <c r="K7" s="165"/>
      <c r="L7" s="165"/>
      <c r="M7" s="161" t="s">
        <v>91</v>
      </c>
      <c r="N7" s="161"/>
    </row>
    <row r="8" s="166" customFormat="true" ht="49.5" hidden="false" customHeight="true" outlineLevel="0" collapsed="false">
      <c r="A8" s="161"/>
      <c r="B8" s="162"/>
      <c r="C8" s="163"/>
      <c r="D8" s="167" t="s">
        <v>92</v>
      </c>
      <c r="E8" s="168" t="s">
        <v>93</v>
      </c>
      <c r="F8" s="169" t="s">
        <v>94</v>
      </c>
      <c r="G8" s="170" t="s">
        <v>95</v>
      </c>
      <c r="H8" s="171" t="s">
        <v>96</v>
      </c>
      <c r="I8" s="172" t="s">
        <v>97</v>
      </c>
      <c r="J8" s="172"/>
      <c r="K8" s="173" t="s">
        <v>98</v>
      </c>
      <c r="L8" s="173"/>
      <c r="M8" s="161"/>
      <c r="N8" s="161"/>
    </row>
    <row r="9" customFormat="false" ht="18" hidden="false" customHeight="true" outlineLevel="0" collapsed="false">
      <c r="A9" s="174" t="s">
        <v>4</v>
      </c>
      <c r="B9" s="175" t="str">
        <f aca="false">OBSAH!B16</f>
        <v>23-45/L001</v>
      </c>
      <c r="C9" s="176" t="str">
        <f aca="false">OBSAH!C16</f>
        <v>Mechanik seřizovač</v>
      </c>
      <c r="D9" s="177" t="n">
        <f aca="false">'23-45-L001 Mechanik seřizovač'!$P$13</f>
        <v>21899.9438314764</v>
      </c>
      <c r="E9" s="178" t="n">
        <f aca="false">'23-45-L001 Mechanik seřizovač'!P19</f>
        <v>20586.2497876471</v>
      </c>
      <c r="F9" s="179" t="n">
        <f aca="false">'23-45-L001 Mechanik seřizovač'!P25</f>
        <v>20437.6156531896</v>
      </c>
      <c r="G9" s="180" t="n">
        <f aca="false">D9/E9*100-100</f>
        <v>6.38141505801393</v>
      </c>
      <c r="H9" s="181" t="n">
        <f aca="false">D9/F9*100-100</f>
        <v>7.15508209519828</v>
      </c>
      <c r="I9" s="182" t="s">
        <v>99</v>
      </c>
      <c r="J9" s="179" t="n">
        <f aca="false">MAX('23-45-L001 Mechanik seřizovač'!B13:O13)</f>
        <v>41904.3288761866</v>
      </c>
      <c r="K9" s="183" t="s">
        <v>100</v>
      </c>
      <c r="L9" s="179" t="n">
        <f aca="false">MIN('23-45-L001 Mechanik seřizovač'!B13:O13)</f>
        <v>18009.3005907564</v>
      </c>
      <c r="M9" s="184" t="n">
        <v>3495</v>
      </c>
      <c r="N9" s="185" t="s">
        <v>101</v>
      </c>
    </row>
    <row r="10" customFormat="false" ht="18" hidden="false" customHeight="true" outlineLevel="0" collapsed="false">
      <c r="A10" s="186" t="s">
        <v>7</v>
      </c>
      <c r="B10" s="187" t="str">
        <f aca="false">OBSAH!B17</f>
        <v>26-43-L/001</v>
      </c>
      <c r="C10" s="188" t="str">
        <f aca="false">OBSAH!C17</f>
        <v>Mechanik elektronik       </v>
      </c>
      <c r="D10" s="189" t="n">
        <f aca="false">'26-43-L001 Mechanik elektronik'!$P$13</f>
        <v>22117.8299326774</v>
      </c>
      <c r="E10" s="190" t="n">
        <f aca="false">'26-43-L001 Mechanik elektronik'!P19</f>
        <v>20518.6086446211</v>
      </c>
      <c r="F10" s="191" t="n">
        <f aca="false">'26-43-L001 Mechanik elektronik'!P25</f>
        <v>20195.4437432993</v>
      </c>
      <c r="G10" s="192" t="n">
        <f aca="false">D10/E10*100-100</f>
        <v>7.79400453390676</v>
      </c>
      <c r="H10" s="193" t="n">
        <f aca="false">D10/F10*100-100</f>
        <v>9.51891037311816</v>
      </c>
      <c r="I10" s="194" t="s">
        <v>102</v>
      </c>
      <c r="J10" s="191" t="n">
        <f aca="false">MAX('26-43-L001 Mechanik elektronik'!B13:O13)</f>
        <v>27359.1656014864</v>
      </c>
      <c r="K10" s="195" t="s">
        <v>103</v>
      </c>
      <c r="L10" s="191" t="n">
        <f aca="false">MIN('26-43-L001 Mechanik elektronik'!B13:O13)</f>
        <v>18482.8910156117</v>
      </c>
      <c r="M10" s="196" t="n">
        <v>5397</v>
      </c>
      <c r="N10" s="197" t="s">
        <v>104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39-41-L/001</v>
      </c>
      <c r="C11" s="188" t="str">
        <f aca="false">OBSAH!C18</f>
        <v>Autotronik</v>
      </c>
      <c r="D11" s="200" t="n">
        <f aca="false">'39-41-L001 Autotronik'!P13</f>
        <v>21017.2386306703</v>
      </c>
      <c r="E11" s="201" t="n">
        <f aca="false">'39-41-L001 Autotronik'!P19</f>
        <v>19967.3783889971</v>
      </c>
      <c r="F11" s="202" t="n">
        <f aca="false">'39-41-L001 Autotronik'!P25</f>
        <v>19427.8842491978</v>
      </c>
      <c r="G11" s="192" t="n">
        <f aca="false">D11/E11*100-100</f>
        <v>5.25787722965052</v>
      </c>
      <c r="H11" s="193" t="n">
        <f aca="false">D11/F11*100-100</f>
        <v>8.18078984353743</v>
      </c>
      <c r="I11" s="194" t="s">
        <v>99</v>
      </c>
      <c r="J11" s="191" t="n">
        <f aca="false">MAX('39-41-L001 Autotronik'!B13:O13)</f>
        <v>27104.3321110529</v>
      </c>
      <c r="K11" s="195" t="s">
        <v>103</v>
      </c>
      <c r="L11" s="191" t="n">
        <f aca="false">MIN('39-41-L001 Autotronik'!B13:O13)</f>
        <v>17235.5260288243</v>
      </c>
      <c r="M11" s="196" t="n">
        <v>2379</v>
      </c>
      <c r="N11" s="197" t="s">
        <v>105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66-41-L/008</v>
      </c>
      <c r="C12" s="188" t="str">
        <f aca="false">OBSAH!C19</f>
        <v>Obchodník</v>
      </c>
      <c r="D12" s="200" t="n">
        <f aca="false">'66-41-L008 Obchodník'!P13</f>
        <v>22765.4365791832</v>
      </c>
      <c r="E12" s="201" t="n">
        <f aca="false">'66-41-L008 Obchodník'!P19</f>
        <v>20566.9068696535</v>
      </c>
      <c r="F12" s="202" t="n">
        <f aca="false">'66-41-L008 Obchodník'!P25</f>
        <v>19735.3122526394</v>
      </c>
      <c r="G12" s="192" t="n">
        <f aca="false">D12/E12*100-100</f>
        <v>10.6896468363634</v>
      </c>
      <c r="H12" s="193" t="n">
        <f aca="false">D12/F12*100-100</f>
        <v>15.3538200346366</v>
      </c>
      <c r="I12" s="194" t="s">
        <v>102</v>
      </c>
      <c r="J12" s="191" t="n">
        <f aca="false">MAX('66-41-L008 Obchodník'!B13:O13)</f>
        <v>29870.1128934241</v>
      </c>
      <c r="K12" s="203" t="s">
        <v>99</v>
      </c>
      <c r="L12" s="191" t="n">
        <f aca="false">MIN('66-41-L008 Obchodník'!B13:O13)</f>
        <v>18970.2704031465</v>
      </c>
      <c r="M12" s="196" t="n">
        <v>3158</v>
      </c>
      <c r="N12" s="197" t="s">
        <v>106</v>
      </c>
    </row>
    <row r="13" customFormat="false" ht="18" hidden="false" customHeight="true" outlineLevel="0" collapsed="false">
      <c r="A13" s="204" t="s">
        <v>16</v>
      </c>
      <c r="B13" s="205" t="str">
        <f aca="false">OBSAH!B20</f>
        <v>69-41-L/004  </v>
      </c>
      <c r="C13" s="206" t="str">
        <f aca="false">OBSAH!C20</f>
        <v>Kosmetička    </v>
      </c>
      <c r="D13" s="207" t="n">
        <f aca="false">'69-41-L004 Kosmetička'!P13</f>
        <v>19108.5521905124</v>
      </c>
      <c r="E13" s="208" t="n">
        <f aca="false">'69-41-L004 Kosmetička'!P19</f>
        <v>18030.1401436544</v>
      </c>
      <c r="F13" s="209" t="n">
        <f aca="false">'69-41-L004 Kosmetička'!P25</f>
        <v>17769.5378880235</v>
      </c>
      <c r="G13" s="210" t="n">
        <f aca="false">D13/E13*100-100</f>
        <v>5.98116286543406</v>
      </c>
      <c r="H13" s="211" t="n">
        <f aca="false">D13/F13*100-100</f>
        <v>7.53544808495805</v>
      </c>
      <c r="I13" s="212" t="s">
        <v>107</v>
      </c>
      <c r="J13" s="209" t="n">
        <f aca="false">MAX('69-41-L004 Kosmetička'!B13:O13)</f>
        <v>20835.9596802133</v>
      </c>
      <c r="K13" s="213" t="s">
        <v>103</v>
      </c>
      <c r="L13" s="209" t="n">
        <f aca="false">MIN('69-41-L004 Kosmetička'!B13:O13)</f>
        <v>16813.5559208135</v>
      </c>
      <c r="M13" s="214" t="n">
        <v>1823</v>
      </c>
      <c r="N13" s="215" t="s">
        <v>108</v>
      </c>
    </row>
    <row r="14" customFormat="false" ht="12.75" hidden="false" customHeight="false" outlineLevel="0" collapsed="false">
      <c r="I14" s="216"/>
      <c r="J14" s="216"/>
      <c r="K14" s="216"/>
      <c r="L14" s="216"/>
      <c r="M14" s="217"/>
      <c r="N14" s="217"/>
    </row>
    <row r="15" customFormat="false" ht="12.75" hidden="false" customHeight="false" outlineLevel="0" collapsed="false">
      <c r="I15" s="216"/>
      <c r="J15" s="216"/>
      <c r="K15" s="216"/>
      <c r="L15" s="216"/>
      <c r="M15" s="217"/>
      <c r="N15" s="217"/>
    </row>
    <row r="16" s="159" customFormat="true" ht="21" hidden="false" customHeight="false" outlineLevel="0" collapsed="false">
      <c r="A16" s="158" t="s">
        <v>109</v>
      </c>
      <c r="I16" s="218"/>
      <c r="J16" s="218"/>
      <c r="K16" s="218"/>
      <c r="L16" s="218"/>
      <c r="M16" s="219"/>
      <c r="N16" s="160" t="s">
        <v>110</v>
      </c>
    </row>
    <row r="17" s="166" customFormat="true" ht="36.75" hidden="false" customHeight="true" outlineLevel="0" collapsed="false">
      <c r="A17" s="161" t="s">
        <v>86</v>
      </c>
      <c r="B17" s="162" t="s">
        <v>87</v>
      </c>
      <c r="C17" s="220" t="s">
        <v>88</v>
      </c>
      <c r="D17" s="164" t="s">
        <v>89</v>
      </c>
      <c r="E17" s="164"/>
      <c r="F17" s="164"/>
      <c r="G17" s="164"/>
      <c r="H17" s="164"/>
      <c r="I17" s="165" t="s">
        <v>90</v>
      </c>
      <c r="J17" s="165"/>
      <c r="K17" s="165"/>
      <c r="L17" s="165"/>
      <c r="M17" s="161" t="s">
        <v>91</v>
      </c>
      <c r="N17" s="161"/>
    </row>
    <row r="18" s="166" customFormat="true" ht="49.5" hidden="false" customHeight="true" outlineLevel="0" collapsed="false">
      <c r="A18" s="161"/>
      <c r="B18" s="162"/>
      <c r="C18" s="220"/>
      <c r="D18" s="167" t="s">
        <v>92</v>
      </c>
      <c r="E18" s="168" t="s">
        <v>93</v>
      </c>
      <c r="F18" s="169" t="s">
        <v>94</v>
      </c>
      <c r="G18" s="170" t="s">
        <v>95</v>
      </c>
      <c r="H18" s="171" t="s">
        <v>96</v>
      </c>
      <c r="I18" s="172" t="s">
        <v>97</v>
      </c>
      <c r="J18" s="172"/>
      <c r="K18" s="173" t="s">
        <v>98</v>
      </c>
      <c r="L18" s="173"/>
      <c r="M18" s="161"/>
      <c r="N18" s="161"/>
    </row>
    <row r="19" customFormat="false" ht="18" hidden="false" customHeight="true" outlineLevel="0" collapsed="false">
      <c r="A19" s="174" t="s">
        <v>4</v>
      </c>
      <c r="B19" s="221" t="str">
        <f aca="false">B9</f>
        <v>23-45/L001</v>
      </c>
      <c r="C19" s="176" t="str">
        <f aca="false">C9</f>
        <v>Mechanik seřizovač</v>
      </c>
      <c r="D19" s="222" t="n">
        <f aca="false">'23-45-L001 Mechanik seřizovač'!P35</f>
        <v>14518.2726641048</v>
      </c>
      <c r="E19" s="178" t="n">
        <f aca="false">'23-45-L001 Mechanik seřizovač'!P41</f>
        <v>13503.4084239429</v>
      </c>
      <c r="F19" s="179" t="n">
        <f aca="false">'23-45-L001 Mechanik seřizovač'!P47</f>
        <v>13362.21386163</v>
      </c>
      <c r="G19" s="180" t="n">
        <f aca="false">D19/E19*100-100</f>
        <v>7.51561537872448</v>
      </c>
      <c r="H19" s="181" t="n">
        <f aca="false">D19/F19*100-100</f>
        <v>8.65170109119735</v>
      </c>
      <c r="I19" s="182" t="s">
        <v>99</v>
      </c>
      <c r="J19" s="179" t="n">
        <f aca="false">MAX('23-45-L001 Mechanik seřizovač'!B35:O35)</f>
        <v>23345.6229379419</v>
      </c>
      <c r="K19" s="183" t="s">
        <v>103</v>
      </c>
      <c r="L19" s="179" t="n">
        <f aca="false">MIN('23-45-L001 Mechanik seřizovač'!B35:O35)</f>
        <v>11468.42683962</v>
      </c>
      <c r="M19" s="184" t="n">
        <v>3495</v>
      </c>
      <c r="N19" s="185" t="s">
        <v>101</v>
      </c>
    </row>
    <row r="20" customFormat="false" ht="18" hidden="false" customHeight="true" outlineLevel="0" collapsed="false">
      <c r="A20" s="186" t="s">
        <v>7</v>
      </c>
      <c r="B20" s="223" t="str">
        <f aca="false">B10</f>
        <v>26-43-L/001</v>
      </c>
      <c r="C20" s="188" t="str">
        <f aca="false">C10</f>
        <v>Mechanik elektronik       </v>
      </c>
      <c r="D20" s="224" t="n">
        <f aca="false">'26-43-L001 Mechanik elektronik'!P35</f>
        <v>13882.4669247223</v>
      </c>
      <c r="E20" s="190" t="n">
        <f aca="false">'26-43-L001 Mechanik elektronik'!P41</f>
        <v>12961.4987934365</v>
      </c>
      <c r="F20" s="191" t="n">
        <f aca="false">'26-43-L001 Mechanik elektronik'!P47</f>
        <v>13047.4267829896</v>
      </c>
      <c r="G20" s="192" t="n">
        <f aca="false">D20/E20*100-100</f>
        <v>7.10541385655266</v>
      </c>
      <c r="H20" s="193" t="n">
        <f aca="false">D20/F20*100-100</f>
        <v>6.40003700056265</v>
      </c>
      <c r="I20" s="194" t="s">
        <v>99</v>
      </c>
      <c r="J20" s="191" t="n">
        <f aca="false">MAX('26-43-L001 Mechanik elektronik'!B35:O35)</f>
        <v>16465.1636363636</v>
      </c>
      <c r="K20" s="195" t="s">
        <v>102</v>
      </c>
      <c r="L20" s="191" t="n">
        <f aca="false">MIN('26-43-L001 Mechanik elektronik'!B35:O35)</f>
        <v>9853.30204716433</v>
      </c>
      <c r="M20" s="196" t="n">
        <v>5397</v>
      </c>
      <c r="N20" s="197" t="s">
        <v>104</v>
      </c>
    </row>
    <row r="21" customFormat="false" ht="18" hidden="false" customHeight="true" outlineLevel="0" collapsed="false">
      <c r="A21" s="198" t="s">
        <v>10</v>
      </c>
      <c r="B21" s="225" t="str">
        <f aca="false">B11</f>
        <v>39-41-L/001</v>
      </c>
      <c r="C21" s="188" t="str">
        <f aca="false">C11</f>
        <v>Autotronik</v>
      </c>
      <c r="D21" s="226" t="n">
        <f aca="false">'39-41-L001 Autotronik'!P35</f>
        <v>14363.5957323432</v>
      </c>
      <c r="E21" s="201" t="n">
        <f aca="false">'39-41-L001 Autotronik'!P41</f>
        <v>13466.2435899257</v>
      </c>
      <c r="F21" s="202" t="n">
        <f aca="false">'39-41-L001 Autotronik'!P47</f>
        <v>13053.1717156296</v>
      </c>
      <c r="G21" s="192" t="n">
        <f aca="false">D21/E21*100-100</f>
        <v>6.66371535926191</v>
      </c>
      <c r="H21" s="193" t="n">
        <f aca="false">D21/F21*100-100</f>
        <v>10.0391234043484</v>
      </c>
      <c r="I21" s="227" t="s">
        <v>111</v>
      </c>
      <c r="J21" s="191" t="n">
        <f aca="false">MAX('39-41-L001 Autotronik'!B35:O35)</f>
        <v>16715.3127029462</v>
      </c>
      <c r="K21" s="203" t="s">
        <v>107</v>
      </c>
      <c r="L21" s="191" t="n">
        <f aca="false">MIN('39-41-L001 Autotronik'!B35:O35)</f>
        <v>11530.7829012208</v>
      </c>
      <c r="M21" s="196" t="n">
        <v>2379</v>
      </c>
      <c r="N21" s="197" t="s">
        <v>105</v>
      </c>
    </row>
    <row r="22" customFormat="false" ht="18" hidden="false" customHeight="true" outlineLevel="0" collapsed="false">
      <c r="A22" s="198" t="s">
        <v>13</v>
      </c>
      <c r="B22" s="225" t="str">
        <f aca="false">B12</f>
        <v>66-41-L/008</v>
      </c>
      <c r="C22" s="188" t="str">
        <f aca="false">C12</f>
        <v>Obchodník</v>
      </c>
      <c r="D22" s="226" t="n">
        <f aca="false">'66-41-L008 Obchodník'!P35</f>
        <v>9180.56980575711</v>
      </c>
      <c r="E22" s="201" t="n">
        <f aca="false">'66-41-L008 Obchodník'!P41</f>
        <v>9122.79826301951</v>
      </c>
      <c r="F22" s="202" t="n">
        <f aca="false">'66-41-L008 Obchodník'!P47</f>
        <v>8706.27403981887</v>
      </c>
      <c r="G22" s="192" t="n">
        <f aca="false">D22/E22*100-100</f>
        <v>0.633265595401625</v>
      </c>
      <c r="H22" s="193" t="n">
        <f aca="false">D22/F22*100-100</f>
        <v>5.44774680614239</v>
      </c>
      <c r="I22" s="194" t="s">
        <v>99</v>
      </c>
      <c r="J22" s="191" t="n">
        <f aca="false">MAX('66-41-L008 Obchodník'!B35:O35)</f>
        <v>14353.6258892454</v>
      </c>
      <c r="K22" s="195" t="s">
        <v>102</v>
      </c>
      <c r="L22" s="191" t="n">
        <f aca="false">MIN('66-41-L008 Obchodník'!B35:O35)</f>
        <v>4299.26368289802</v>
      </c>
      <c r="M22" s="196" t="n">
        <v>3158</v>
      </c>
      <c r="N22" s="197" t="s">
        <v>106</v>
      </c>
    </row>
    <row r="23" customFormat="false" ht="18" hidden="false" customHeight="true" outlineLevel="0" collapsed="false">
      <c r="A23" s="204" t="s">
        <v>16</v>
      </c>
      <c r="B23" s="228" t="str">
        <f aca="false">B13</f>
        <v>69-41-L/004  </v>
      </c>
      <c r="C23" s="206" t="str">
        <f aca="false">C13</f>
        <v>Kosmetička    </v>
      </c>
      <c r="D23" s="229" t="n">
        <f aca="false">'69-41-L004 Kosmetička'!P35</f>
        <v>12819.4073177519</v>
      </c>
      <c r="E23" s="208" t="n">
        <f aca="false">'69-41-L004 Kosmetička'!P41</f>
        <v>11738.1504442854</v>
      </c>
      <c r="F23" s="209" t="n">
        <f aca="false">'69-41-L004 Kosmetička'!P47</f>
        <v>11349.5097258511</v>
      </c>
      <c r="G23" s="210" t="n">
        <f aca="false">D23/E23*100-100</f>
        <v>9.21147568007896</v>
      </c>
      <c r="H23" s="211" t="n">
        <f aca="false">D23/F23*100-100</f>
        <v>12.951199015696</v>
      </c>
      <c r="I23" s="212" t="s">
        <v>99</v>
      </c>
      <c r="J23" s="209" t="n">
        <f aca="false">MAX('69-41-L004 Kosmetička'!B35:O35)</f>
        <v>18315.9440559441</v>
      </c>
      <c r="K23" s="213" t="s">
        <v>111</v>
      </c>
      <c r="L23" s="209" t="n">
        <f aca="false">MIN('69-41-L004 Kosmetička'!B35:O35)</f>
        <v>10759.1258713707</v>
      </c>
      <c r="M23" s="214" t="n">
        <v>1823</v>
      </c>
      <c r="N23" s="215" t="s">
        <v>108</v>
      </c>
    </row>
    <row r="24" customFormat="false" ht="12.75" hidden="false" customHeight="false" outlineLevel="0" collapsed="false">
      <c r="I24" s="216"/>
      <c r="J24" s="216"/>
      <c r="K24" s="216"/>
      <c r="L24" s="216"/>
      <c r="M24" s="217"/>
      <c r="N24" s="217"/>
    </row>
    <row r="25" customFormat="false" ht="12.75" hidden="false" customHeight="false" outlineLevel="0" collapsed="false">
      <c r="I25" s="216"/>
      <c r="J25" s="216"/>
      <c r="K25" s="216"/>
      <c r="L25" s="216"/>
      <c r="M25" s="217"/>
      <c r="N25" s="217"/>
    </row>
    <row r="26" s="159" customFormat="true" ht="21" hidden="false" customHeight="false" outlineLevel="0" collapsed="false">
      <c r="A26" s="158" t="s">
        <v>112</v>
      </c>
      <c r="I26" s="219"/>
      <c r="J26" s="219"/>
      <c r="K26" s="219"/>
      <c r="L26" s="219"/>
      <c r="M26" s="219"/>
      <c r="N26" s="160" t="s">
        <v>113</v>
      </c>
    </row>
    <row r="27" s="166" customFormat="true" ht="36.75" hidden="false" customHeight="true" outlineLevel="0" collapsed="false">
      <c r="A27" s="161" t="s">
        <v>86</v>
      </c>
      <c r="B27" s="162" t="s">
        <v>87</v>
      </c>
      <c r="C27" s="220" t="s">
        <v>88</v>
      </c>
      <c r="D27" s="164" t="s">
        <v>89</v>
      </c>
      <c r="E27" s="164"/>
      <c r="F27" s="164"/>
      <c r="G27" s="164"/>
      <c r="H27" s="164"/>
      <c r="I27" s="165" t="s">
        <v>90</v>
      </c>
      <c r="J27" s="165"/>
      <c r="K27" s="165"/>
      <c r="L27" s="165"/>
      <c r="M27" s="161" t="s">
        <v>91</v>
      </c>
      <c r="N27" s="161"/>
    </row>
    <row r="28" s="166" customFormat="true" ht="49.5" hidden="false" customHeight="true" outlineLevel="0" collapsed="false">
      <c r="A28" s="161"/>
      <c r="B28" s="162"/>
      <c r="C28" s="220"/>
      <c r="D28" s="167" t="s">
        <v>92</v>
      </c>
      <c r="E28" s="168" t="s">
        <v>93</v>
      </c>
      <c r="F28" s="169" t="s">
        <v>94</v>
      </c>
      <c r="G28" s="170" t="s">
        <v>95</v>
      </c>
      <c r="H28" s="171" t="s">
        <v>96</v>
      </c>
      <c r="I28" s="172" t="s">
        <v>97</v>
      </c>
      <c r="J28" s="172"/>
      <c r="K28" s="173" t="s">
        <v>98</v>
      </c>
      <c r="L28" s="173"/>
      <c r="M28" s="161"/>
      <c r="N28" s="161"/>
    </row>
    <row r="29" customFormat="false" ht="18" hidden="false" customHeight="true" outlineLevel="0" collapsed="false">
      <c r="A29" s="174" t="s">
        <v>4</v>
      </c>
      <c r="B29" s="221" t="str">
        <f aca="false">B9</f>
        <v>23-45/L001</v>
      </c>
      <c r="C29" s="176" t="str">
        <f aca="false">C9</f>
        <v>Mechanik seřizovač</v>
      </c>
      <c r="D29" s="222" t="n">
        <f aca="false">'23-45-L001 Mechanik seřizovač'!P51</f>
        <v>36418.2164955811</v>
      </c>
      <c r="E29" s="178" t="n">
        <f aca="false">'23-45-L001 Mechanik seřizovač'!P52</f>
        <v>34089.65821159</v>
      </c>
      <c r="F29" s="179" t="n">
        <f aca="false">'23-45-L001 Mechanik seřizovač'!P53</f>
        <v>33799.8295148196</v>
      </c>
      <c r="G29" s="180" t="n">
        <f aca="false">D29/E29*100-100</f>
        <v>6.8306882677968</v>
      </c>
      <c r="H29" s="181" t="n">
        <f aca="false">D29/F29*100-100</f>
        <v>7.74674611779783</v>
      </c>
      <c r="I29" s="182" t="s">
        <v>99</v>
      </c>
      <c r="J29" s="179" t="n">
        <f aca="false">MAX('23-45-L001 Mechanik seřizovač'!B51:O51)</f>
        <v>65249.9518141285</v>
      </c>
      <c r="K29" s="183" t="s">
        <v>103</v>
      </c>
      <c r="L29" s="179" t="n">
        <f aca="false">MIN('23-45-L001 Mechanik seřizovač'!B51:O51)</f>
        <v>31659.1859967971</v>
      </c>
      <c r="M29" s="184" t="n">
        <v>3495</v>
      </c>
      <c r="N29" s="185" t="s">
        <v>101</v>
      </c>
    </row>
    <row r="30" customFormat="false" ht="18" hidden="false" customHeight="true" outlineLevel="0" collapsed="false">
      <c r="A30" s="186" t="s">
        <v>7</v>
      </c>
      <c r="B30" s="223" t="str">
        <f aca="false">B10</f>
        <v>26-43-L/001</v>
      </c>
      <c r="C30" s="188" t="str">
        <f aca="false">C10</f>
        <v>Mechanik elektronik       </v>
      </c>
      <c r="D30" s="224" t="n">
        <f aca="false">'26-43-L001 Mechanik elektronik'!P51</f>
        <v>36000.2968573997</v>
      </c>
      <c r="E30" s="190" t="n">
        <f aca="false">'26-43-L001 Mechanik elektronik'!P52</f>
        <v>33480.1074380576</v>
      </c>
      <c r="F30" s="191" t="n">
        <f aca="false">'26-43-L001 Mechanik elektronik'!P53</f>
        <v>33242.8705262889</v>
      </c>
      <c r="G30" s="192" t="n">
        <f aca="false">D30/E30*100-100</f>
        <v>7.52742333340702</v>
      </c>
      <c r="H30" s="193" t="n">
        <f aca="false">D30/F30*100-100</f>
        <v>8.29479009320269</v>
      </c>
      <c r="I30" s="194" t="s">
        <v>114</v>
      </c>
      <c r="J30" s="191" t="n">
        <f aca="false">MAX('26-43-L001 Mechanik elektronik'!B51:O51)</f>
        <v>39643.8345660334</v>
      </c>
      <c r="K30" s="195" t="s">
        <v>107</v>
      </c>
      <c r="L30" s="191" t="n">
        <f aca="false">MIN('26-43-L001 Mechanik elektronik'!B51:O51)</f>
        <v>33660.5174874866</v>
      </c>
      <c r="M30" s="196" t="n">
        <v>5397</v>
      </c>
      <c r="N30" s="197" t="s">
        <v>104</v>
      </c>
    </row>
    <row r="31" customFormat="false" ht="18" hidden="false" customHeight="true" outlineLevel="0" collapsed="false">
      <c r="A31" s="198" t="s">
        <v>10</v>
      </c>
      <c r="B31" s="225" t="str">
        <f aca="false">B11</f>
        <v>39-41-L/001</v>
      </c>
      <c r="C31" s="188" t="str">
        <f aca="false">C11</f>
        <v>Autotronik</v>
      </c>
      <c r="D31" s="226" t="n">
        <f aca="false">'39-41-L001 Autotronik'!P51</f>
        <v>35380.8343630135</v>
      </c>
      <c r="E31" s="201" t="n">
        <f aca="false">'39-41-L001 Autotronik'!P52</f>
        <v>33433.6219789228</v>
      </c>
      <c r="F31" s="202" t="n">
        <f aca="false">'39-41-L001 Autotronik'!P53</f>
        <v>32481.0559648274</v>
      </c>
      <c r="G31" s="192" t="n">
        <f aca="false">D31/E31*100-100</f>
        <v>5.82411437599639</v>
      </c>
      <c r="H31" s="193" t="n">
        <f aca="false">D31/F31*100-100</f>
        <v>8.92759890973436</v>
      </c>
      <c r="I31" s="227" t="s">
        <v>99</v>
      </c>
      <c r="J31" s="191" t="n">
        <f aca="false">MAX('39-41-L001 Autotronik'!B51:O51)</f>
        <v>42357.5949002962</v>
      </c>
      <c r="K31" s="203" t="s">
        <v>102</v>
      </c>
      <c r="L31" s="191" t="n">
        <f aca="false">MIN('39-41-L001 Autotronik'!B51:O51)</f>
        <v>31507.5878160099</v>
      </c>
      <c r="M31" s="196" t="n">
        <v>2379</v>
      </c>
      <c r="N31" s="197" t="s">
        <v>105</v>
      </c>
    </row>
    <row r="32" customFormat="false" ht="18" hidden="false" customHeight="true" outlineLevel="0" collapsed="false">
      <c r="A32" s="198" t="s">
        <v>13</v>
      </c>
      <c r="B32" s="225" t="str">
        <f aca="false">B12</f>
        <v>66-41-L/008</v>
      </c>
      <c r="C32" s="188" t="str">
        <f aca="false">C12</f>
        <v>Obchodník</v>
      </c>
      <c r="D32" s="226" t="n">
        <f aca="false">'66-41-L008 Obchodník'!P51</f>
        <v>31946.0063849403</v>
      </c>
      <c r="E32" s="201" t="n">
        <f aca="false">'66-41-L008 Obchodník'!P52</f>
        <v>29689.705132673</v>
      </c>
      <c r="F32" s="202" t="n">
        <f aca="false">'66-41-L008 Obchodník'!P53</f>
        <v>28441.5862924582</v>
      </c>
      <c r="G32" s="192" t="n">
        <f aca="false">D32/E32*100-100</f>
        <v>7.59960815435751</v>
      </c>
      <c r="H32" s="193" t="n">
        <f aca="false">D32/F32*100-100</f>
        <v>12.3214649719145</v>
      </c>
      <c r="I32" s="227" t="s">
        <v>102</v>
      </c>
      <c r="J32" s="191" t="n">
        <f aca="false">MAX('66-41-L008 Obchodník'!B51:O51)</f>
        <v>34169.3765763221</v>
      </c>
      <c r="K32" s="203" t="s">
        <v>100</v>
      </c>
      <c r="L32" s="191" t="n">
        <f aca="false">MIN('66-41-L008 Obchodník'!B51:O51)</f>
        <v>30402.4035696694</v>
      </c>
      <c r="M32" s="196" t="n">
        <v>3158</v>
      </c>
      <c r="N32" s="197" t="s">
        <v>106</v>
      </c>
    </row>
    <row r="33" customFormat="false" ht="18" hidden="false" customHeight="true" outlineLevel="0" collapsed="false">
      <c r="A33" s="204" t="s">
        <v>16</v>
      </c>
      <c r="B33" s="228" t="str">
        <f aca="false">B13</f>
        <v>69-41-L/004  </v>
      </c>
      <c r="C33" s="206" t="str">
        <f aca="false">C13</f>
        <v>Kosmetička    </v>
      </c>
      <c r="D33" s="229" t="n">
        <f aca="false">'69-41-L004 Kosmetička'!P51</f>
        <v>31927.9595082643</v>
      </c>
      <c r="E33" s="208" t="n">
        <f aca="false">'69-41-L004 Kosmetička'!P52</f>
        <v>29768.2905879399</v>
      </c>
      <c r="F33" s="209" t="n">
        <f aca="false">'69-41-L004 Kosmetička'!P53</f>
        <v>29119.0476138746</v>
      </c>
      <c r="G33" s="210" t="n">
        <f aca="false">D33/E33*100-100</f>
        <v>7.25493092706967</v>
      </c>
      <c r="H33" s="211" t="n">
        <f aca="false">D33/F33*100-100</f>
        <v>9.64630413616729</v>
      </c>
      <c r="I33" s="212" t="s">
        <v>99</v>
      </c>
      <c r="J33" s="209" t="n">
        <f aca="false">MAX('69-41-L004 Kosmetička'!B51:O51)</f>
        <v>37344.1453628471</v>
      </c>
      <c r="K33" s="213" t="s">
        <v>100</v>
      </c>
      <c r="L33" s="209" t="n">
        <f aca="false">MIN('69-41-L004 Kosmetička'!B51:O51)</f>
        <v>29466.3791367208</v>
      </c>
      <c r="M33" s="214" t="n">
        <v>1823</v>
      </c>
      <c r="N33" s="215" t="s">
        <v>108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7:A18"/>
    <mergeCell ref="B17:B18"/>
    <mergeCell ref="C17:C18"/>
    <mergeCell ref="D17:H17"/>
    <mergeCell ref="I17:L17"/>
    <mergeCell ref="M17:N18"/>
    <mergeCell ref="I18:J18"/>
    <mergeCell ref="K18:L18"/>
    <mergeCell ref="A27:A28"/>
    <mergeCell ref="B27:B28"/>
    <mergeCell ref="C27:C28"/>
    <mergeCell ref="D27:H27"/>
    <mergeCell ref="I27:L27"/>
    <mergeCell ref="M27:N28"/>
    <mergeCell ref="I28:J28"/>
    <mergeCell ref="K28:L28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8T11:38:56Z</cp:lastPrinted>
  <dcterms:modified xsi:type="dcterms:W3CDTF">2010-05-04T06:44:07Z</dcterms:modified>
  <cp:revision>0</cp:revision>
  <dc:subject/>
  <dc:title/>
</cp:coreProperties>
</file>