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1410"/>
        <c:axId val="82601908"/>
      </c:lineChart>
      <c:catAx>
        <c:axId val="3359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08"/>
        <c:crossesAt val="1500"/>
        <c:auto val="1"/>
        <c:lblAlgn val="ctr"/>
        <c:lblOffset val="100"/>
        <c:noMultiLvlLbl val="0"/>
      </c:catAx>
      <c:valAx>
        <c:axId val="8260190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4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6734"/>
        <c:axId val="56996330"/>
      </c:lineChart>
      <c:catAx>
        <c:axId val="66636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330"/>
        <c:crossesAt val="2500"/>
        <c:auto val="1"/>
        <c:lblAlgn val="ctr"/>
        <c:lblOffset val="100"/>
        <c:noMultiLvlLbl val="0"/>
      </c:catAx>
      <c:valAx>
        <c:axId val="56996330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7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0924"/>
        <c:axId val="68191420"/>
      </c:lineChart>
      <c:catAx>
        <c:axId val="8394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20"/>
        <c:crossesAt val="2000"/>
        <c:auto val="1"/>
        <c:lblAlgn val="ctr"/>
        <c:lblOffset val="100"/>
        <c:noMultiLvlLbl val="0"/>
      </c:catAx>
      <c:valAx>
        <c:axId val="6819142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8511"/>
        <c:axId val="47938141"/>
      </c:lineChart>
      <c:catAx>
        <c:axId val="6155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141"/>
        <c:crossesAt val="1700"/>
        <c:auto val="1"/>
        <c:lblAlgn val="ctr"/>
        <c:lblOffset val="100"/>
        <c:noMultiLvlLbl val="0"/>
      </c:catAx>
      <c:valAx>
        <c:axId val="47938141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51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69613722"/>
        <c:axId val="31434541"/>
      </c:barChart>
      <c:catAx>
        <c:axId val="6961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541"/>
        <c:crossesAt val="1500"/>
        <c:auto val="1"/>
        <c:lblAlgn val="ctr"/>
        <c:lblOffset val="100"/>
        <c:noMultiLvlLbl val="0"/>
      </c:catAx>
      <c:valAx>
        <c:axId val="31434541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7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5228321"/>
        <c:axId val="99342870"/>
      </c:barChart>
      <c:catAx>
        <c:axId val="522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70"/>
        <c:crossesAt val="1500"/>
        <c:auto val="1"/>
        <c:lblAlgn val="ctr"/>
        <c:lblOffset val="100"/>
        <c:noMultiLvlLbl val="0"/>
      </c:catAx>
      <c:valAx>
        <c:axId val="9934287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